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错车道一览表" sheetId="1" state="visible" r:id="rId2"/>
    <sheet name="数据库" sheetId="2" state="visible" r:id="rId3"/>
  </sheets>
  <definedNames>
    <definedName function="false" hidden="true" localSheetId="1" name="_xlnm._FilterDatabase" vbProcedure="false">数据库!$D$1:$D$105</definedName>
    <definedName function="false" hidden="false" localSheetId="0" name="_xlnm.Print_Area" vbProcedure="false">错车道一览表!$A$1:$Q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7">
  <si>
    <t xml:space="preserve">错车道设置一览表</t>
  </si>
  <si>
    <t xml:space="preserve">  S1-14</t>
  </si>
  <si>
    <t xml:space="preserve">织金县三甲街道龙潭社区产业机耕道建设项目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 共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序号</t>
  </si>
  <si>
    <t xml:space="preserve">起讫桩号</t>
  </si>
  <si>
    <t xml:space="preserve">长度
（米）</t>
  </si>
  <si>
    <t xml:space="preserve">位置</t>
  </si>
  <si>
    <r>
      <rPr>
        <b val="true"/>
        <sz val="10"/>
        <rFont val="Noto Sans"/>
        <family val="2"/>
      </rPr>
      <t xml:space="preserve">面积
（</t>
    </r>
    <r>
      <rPr>
        <b val="true"/>
        <sz val="10"/>
        <rFont val="宋体"/>
        <family val="0"/>
        <charset val="134"/>
      </rPr>
      <t xml:space="preserve">m</t>
    </r>
    <r>
      <rPr>
        <b val="true"/>
        <vertAlign val="superscript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</t>
    </r>
  </si>
  <si>
    <t xml:space="preserve">备注</t>
  </si>
  <si>
    <t xml:space="preserve">错车道位置可根据
现场作适当调整</t>
  </si>
  <si>
    <t xml:space="preserve">桩号</t>
  </si>
  <si>
    <t xml:space="preserve">长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路左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路右</t>
    </r>
  </si>
  <si>
    <t xml:space="preserve">右</t>
  </si>
  <si>
    <t xml:space="preserve">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K0\+000.000"/>
    <numFmt numFmtId="166" formatCode="\K0\+000"/>
    <numFmt numFmtId="167" formatCode="0.0_ "/>
    <numFmt numFmtId="168" formatCode="\侧"/>
    <numFmt numFmtId="169" formatCode="0.0_);[RED]\(0.0\)"/>
    <numFmt numFmtId="170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vertAlign val="superscript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8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8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O20" activeCellId="0" sqref="O20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3.62"/>
    <col collapsed="false" customWidth="true" hidden="false" outlineLevel="0" max="3" min="3" style="3" width="3.62"/>
    <col collapsed="false" customWidth="true" hidden="false" outlineLevel="0" max="4" min="4" style="4" width="13.62"/>
    <col collapsed="false" customWidth="true" hidden="false" outlineLevel="0" max="5" min="5" style="5" width="9.62"/>
    <col collapsed="false" customWidth="true" hidden="false" outlineLevel="0" max="6" min="6" style="1" width="6.12"/>
    <col collapsed="false" customWidth="true" hidden="false" outlineLevel="0" max="7" min="7" style="1" width="14.62"/>
    <col collapsed="false" customWidth="true" hidden="false" outlineLevel="0" max="8" min="8" style="1" width="17.62"/>
    <col collapsed="false" customWidth="true" hidden="false" outlineLevel="0" max="9" min="9" style="1" width="3.62"/>
    <col collapsed="false" customWidth="true" hidden="false" outlineLevel="0" max="10" min="10" style="1" width="5.62"/>
    <col collapsed="false" customWidth="true" hidden="false" outlineLevel="0" max="11" min="11" style="6" width="13.62"/>
    <col collapsed="false" customWidth="true" hidden="false" outlineLevel="0" max="12" min="12" style="7" width="3.62"/>
    <col collapsed="false" customWidth="true" hidden="false" outlineLevel="0" max="13" min="13" style="8" width="13.62"/>
    <col collapsed="false" customWidth="true" hidden="false" outlineLevel="0" max="14" min="14" style="1" width="9.62"/>
    <col collapsed="false" customWidth="true" hidden="false" outlineLevel="0" max="15" min="15" style="1" width="6.12"/>
    <col collapsed="false" customWidth="true" hidden="false" outlineLevel="0" max="16" min="16" style="9" width="14.62"/>
    <col collapsed="false" customWidth="true" hidden="false" outlineLevel="0" max="17" min="17" style="9" width="17.62"/>
    <col collapsed="false" customWidth="false" hidden="false" outlineLevel="0" max="257" min="18" style="9" width="8.99"/>
  </cols>
  <sheetData>
    <row r="1" customFormat="false" ht="27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s="15" customFormat="true" ht="18" hidden="false" customHeight="true" outlineLevel="0" collapsed="false">
      <c r="A2" s="11"/>
      <c r="B2" s="12"/>
      <c r="C2" s="11"/>
      <c r="D2" s="13"/>
      <c r="E2" s="11"/>
      <c r="F2" s="11"/>
      <c r="G2" s="11"/>
      <c r="H2" s="11"/>
      <c r="I2" s="11"/>
      <c r="J2" s="11"/>
      <c r="K2" s="12"/>
      <c r="L2" s="11"/>
      <c r="M2" s="13"/>
      <c r="N2" s="11"/>
      <c r="O2" s="11"/>
      <c r="P2" s="11"/>
      <c r="Q2" s="14" t="s">
        <v>1</v>
      </c>
    </row>
    <row r="3" s="15" customFormat="true" ht="18" hidden="false" customHeight="true" outlineLevel="0" collapsed="false">
      <c r="A3" s="16" t="s">
        <v>2</v>
      </c>
      <c r="B3" s="12"/>
      <c r="C3" s="17"/>
      <c r="D3" s="13"/>
      <c r="E3" s="18"/>
      <c r="F3" s="19"/>
      <c r="G3" s="19"/>
      <c r="H3" s="11"/>
      <c r="I3" s="11"/>
      <c r="J3" s="11"/>
      <c r="K3" s="11"/>
      <c r="L3" s="20"/>
      <c r="M3" s="13"/>
      <c r="N3" s="14"/>
      <c r="O3" s="14"/>
      <c r="P3" s="19"/>
      <c r="Q3" s="21" t="s">
        <v>3</v>
      </c>
    </row>
    <row r="4" s="31" customFormat="true" ht="36" hidden="false" customHeight="true" outlineLevel="0" collapsed="false">
      <c r="A4" s="22" t="s">
        <v>4</v>
      </c>
      <c r="B4" s="23" t="s">
        <v>5</v>
      </c>
      <c r="C4" s="23"/>
      <c r="D4" s="23"/>
      <c r="E4" s="24" t="s">
        <v>6</v>
      </c>
      <c r="F4" s="25" t="s">
        <v>7</v>
      </c>
      <c r="G4" s="26" t="s">
        <v>8</v>
      </c>
      <c r="H4" s="27" t="s">
        <v>9</v>
      </c>
      <c r="I4" s="28"/>
      <c r="J4" s="29" t="s">
        <v>4</v>
      </c>
      <c r="K4" s="23" t="s">
        <v>5</v>
      </c>
      <c r="L4" s="23"/>
      <c r="M4" s="23"/>
      <c r="N4" s="24" t="s">
        <v>6</v>
      </c>
      <c r="O4" s="25" t="s">
        <v>7</v>
      </c>
      <c r="P4" s="26" t="s">
        <v>8</v>
      </c>
      <c r="Q4" s="30" t="s">
        <v>9</v>
      </c>
    </row>
    <row r="5" s="31" customFormat="true" ht="18" hidden="false" customHeight="true" outlineLevel="0" collapsed="false">
      <c r="A5" s="22"/>
      <c r="B5" s="32" t="n">
        <v>1</v>
      </c>
      <c r="C5" s="32"/>
      <c r="D5" s="32"/>
      <c r="E5" s="33" t="n">
        <v>2</v>
      </c>
      <c r="F5" s="34" t="n">
        <v>3</v>
      </c>
      <c r="G5" s="35" t="n">
        <v>4</v>
      </c>
      <c r="H5" s="36" t="n">
        <v>5</v>
      </c>
      <c r="I5" s="28"/>
      <c r="J5" s="29"/>
      <c r="K5" s="32" t="n">
        <v>1</v>
      </c>
      <c r="L5" s="32"/>
      <c r="M5" s="32"/>
      <c r="N5" s="33" t="n">
        <v>2</v>
      </c>
      <c r="O5" s="34" t="n">
        <v>3</v>
      </c>
      <c r="P5" s="35" t="n">
        <v>4</v>
      </c>
      <c r="Q5" s="37" t="n">
        <v>5</v>
      </c>
    </row>
    <row r="6" s="48" customFormat="true" ht="18" hidden="false" customHeight="true" outlineLevel="0" collapsed="false">
      <c r="A6" s="38" t="n">
        <v>1</v>
      </c>
      <c r="B6" s="39" t="n">
        <f aca="false">IF(A6="","",VLOOKUP($A6,数据库!$A:$D,2,FALSE())-(VLOOKUP($A6,数据库!$A:$D,4,FALSE())/2))</f>
        <v>485</v>
      </c>
      <c r="C6" s="40" t="str">
        <f aca="false">IF(A6="","","～")</f>
        <v>～</v>
      </c>
      <c r="D6" s="41" t="n">
        <f aca="false">IF(A6="","",VLOOKUP($A6,数据库!$A:$D,2,FALSE())+(VLOOKUP($A6,数据库!$A:$D,4,FALSE())/2))</f>
        <v>515</v>
      </c>
      <c r="E6" s="42" t="n">
        <v>30</v>
      </c>
      <c r="F6" s="43" t="str">
        <f aca="false">IF(A6="","",VLOOKUP(A6,数据库!$A:$C,3,FALSE()))</f>
        <v>1号路左</v>
      </c>
      <c r="G6" s="44" t="n">
        <v>40</v>
      </c>
      <c r="H6" s="45" t="s">
        <v>10</v>
      </c>
      <c r="I6" s="28"/>
      <c r="J6" s="46" t="str">
        <f aca="false">IF(A35="","",A35+1)</f>
        <v/>
      </c>
      <c r="K6" s="39" t="str">
        <f aca="false">IF(J6="","",VLOOKUP($J6,数据库!$A:$D,2,FALSE())-(VLOOKUP($J6,数据库!$A:$D,4,FALSE())/2))</f>
        <v/>
      </c>
      <c r="L6" s="40" t="str">
        <f aca="false">IF(J6="","","～")</f>
        <v/>
      </c>
      <c r="M6" s="41" t="str">
        <f aca="false">IF(J6="","",VLOOKUP($J6,数据库!$A:$D,2,FALSE())+(VLOOKUP($J6,数据库!$A:$D,4,FALSE())/2))</f>
        <v/>
      </c>
      <c r="N6" s="42" t="str">
        <f aca="false">IF(J6="","",M6-K6)</f>
        <v/>
      </c>
      <c r="O6" s="43" t="str">
        <f aca="false">IF(J6="","",VLOOKUP(J6,数据库!$A:$C,3,FALSE()))</f>
        <v/>
      </c>
      <c r="P6" s="44" t="str">
        <f aca="false">IF(J6="","",IF(N6=30,40,60))</f>
        <v/>
      </c>
      <c r="Q6" s="47" t="s">
        <v>10</v>
      </c>
    </row>
    <row r="7" s="48" customFormat="true" ht="18" hidden="false" customHeight="true" outlineLevel="0" collapsed="false">
      <c r="A7" s="38" t="n">
        <f aca="false">IF(A6="","",IF(A6=MAX(数据库!$A:$A),"",A6+1))</f>
        <v>2</v>
      </c>
      <c r="B7" s="39" t="n">
        <f aca="false">IF(A7="","",VLOOKUP($A7,数据库!$A:$D,2,FALSE())-(VLOOKUP($A7,数据库!$A:$D,4,FALSE())/2))</f>
        <v>215</v>
      </c>
      <c r="C7" s="40" t="str">
        <f aca="false">IF(A7="","","～")</f>
        <v>～</v>
      </c>
      <c r="D7" s="41" t="n">
        <f aca="false">IF(A7="","",VLOOKUP($A7,数据库!$A:$D,2,FALSE())+(VLOOKUP($A7,数据库!$A:$D,4,FALSE())/2))</f>
        <v>245</v>
      </c>
      <c r="E7" s="42" t="n">
        <f aca="false">IF(A7="","",(D7-B7))</f>
        <v>30</v>
      </c>
      <c r="F7" s="43" t="str">
        <f aca="false">IF(A7="","",VLOOKUP(A7,数据库!$A:$C,3,FALSE()))</f>
        <v>2号路右</v>
      </c>
      <c r="G7" s="44" t="n">
        <f aca="false">IF(A7="","",IF(E7=30,40,60))</f>
        <v>40</v>
      </c>
      <c r="H7" s="45"/>
      <c r="I7" s="28"/>
      <c r="J7" s="46" t="str">
        <f aca="false">IF(J6="","",IF(J6=MAX(数据库!$A:$A),"",J6+1))</f>
        <v/>
      </c>
      <c r="K7" s="39" t="str">
        <f aca="false">IF(J7="","",VLOOKUP($J7,数据库!$A:$D,2,FALSE())-(VLOOKUP($J7,数据库!$A:$D,4,FALSE())/2))</f>
        <v/>
      </c>
      <c r="L7" s="40" t="str">
        <f aca="false">IF(J7="","","～")</f>
        <v/>
      </c>
      <c r="M7" s="41" t="str">
        <f aca="false">IF(J7="","",VLOOKUP($J7,数据库!$A:$D,2,FALSE())+(VLOOKUP($J7,数据库!$A:$D,4,FALSE())/2))</f>
        <v/>
      </c>
      <c r="N7" s="42" t="str">
        <f aca="false">IF(J7="","",M7-K7)</f>
        <v/>
      </c>
      <c r="O7" s="43" t="str">
        <f aca="false">IF(J7="","",VLOOKUP(J7,数据库!$A:$C,3,FALSE()))</f>
        <v/>
      </c>
      <c r="P7" s="44" t="str">
        <f aca="false">IF(J7="","",IF(N7=30,40,60))</f>
        <v/>
      </c>
      <c r="Q7" s="47"/>
    </row>
    <row r="8" s="48" customFormat="true" ht="18" hidden="false" customHeight="true" outlineLevel="0" collapsed="false">
      <c r="A8" s="38" t="str">
        <f aca="false">IF(A7="","",IF(A7=MAX(数据库!$A:$A),"",A7+1))</f>
        <v/>
      </c>
      <c r="B8" s="39" t="str">
        <f aca="false">IF(A8="","",VLOOKUP($A8,数据库!$A:$D,2,FALSE())-(VLOOKUP($A8,数据库!$A:$D,4,FALSE())/2))</f>
        <v/>
      </c>
      <c r="C8" s="40" t="str">
        <f aca="false">IF(A8="","","～")</f>
        <v/>
      </c>
      <c r="D8" s="41" t="str">
        <f aca="false">IF(A8="","",VLOOKUP($A8,数据库!$A:$D,2,FALSE())+(VLOOKUP($A8,数据库!$A:$D,4,FALSE())/2))</f>
        <v/>
      </c>
      <c r="E8" s="42" t="str">
        <f aca="false">IF(A8="","",(D8-B8))</f>
        <v/>
      </c>
      <c r="F8" s="43" t="str">
        <f aca="false">IF(A8="","",VLOOKUP(A8,数据库!$A:$C,3,FALSE()))</f>
        <v/>
      </c>
      <c r="G8" s="44" t="str">
        <f aca="false">IF(A8="","",IF(E8=30,40,60))</f>
        <v/>
      </c>
      <c r="H8" s="45"/>
      <c r="I8" s="28"/>
      <c r="J8" s="46" t="str">
        <f aca="false">IF(J7="","",IF(J7=MAX(数据库!$A:$A),"",J7+1))</f>
        <v/>
      </c>
      <c r="K8" s="39" t="str">
        <f aca="false">IF(J8="","",VLOOKUP($J8,数据库!$A:$D,2,FALSE())-(VLOOKUP($J8,数据库!$A:$D,4,FALSE())/2))</f>
        <v/>
      </c>
      <c r="L8" s="40" t="str">
        <f aca="false">IF(J8="","","～")</f>
        <v/>
      </c>
      <c r="M8" s="41" t="str">
        <f aca="false">IF(J8="","",VLOOKUP($J8,数据库!$A:$D,2,FALSE())+(VLOOKUP($J8,数据库!$A:$D,4,FALSE())/2))</f>
        <v/>
      </c>
      <c r="N8" s="42" t="str">
        <f aca="false">IF(J8="","",M8-K8)</f>
        <v/>
      </c>
      <c r="O8" s="43" t="str">
        <f aca="false">IF(J8="","",VLOOKUP(J8,数据库!$A:$C,3,FALSE()))</f>
        <v/>
      </c>
      <c r="P8" s="44" t="str">
        <f aca="false">IF(J8="","",IF(N8=30,40,60))</f>
        <v/>
      </c>
      <c r="Q8" s="47"/>
    </row>
    <row r="9" s="48" customFormat="true" ht="18" hidden="false" customHeight="true" outlineLevel="0" collapsed="false">
      <c r="A9" s="38" t="str">
        <f aca="false">IF(A8="","",IF(A8=MAX(数据库!$A:$A),"",A8+1))</f>
        <v/>
      </c>
      <c r="B9" s="39" t="str">
        <f aca="false">IF(A9="","",VLOOKUP($A9,数据库!$A:$D,2,FALSE())-(VLOOKUP($A9,数据库!$A:$D,4,FALSE())/2))</f>
        <v/>
      </c>
      <c r="C9" s="40" t="str">
        <f aca="false">IF(A9="","","～")</f>
        <v/>
      </c>
      <c r="D9" s="41" t="str">
        <f aca="false">IF(A9="","",VLOOKUP($A9,数据库!$A:$D,2,FALSE())+(VLOOKUP($A9,数据库!$A:$D,4,FALSE())/2))</f>
        <v/>
      </c>
      <c r="E9" s="42" t="str">
        <f aca="false">IF(A9="","",(D9-B9))</f>
        <v/>
      </c>
      <c r="F9" s="43" t="str">
        <f aca="false">IF(A9="","",VLOOKUP(A9,数据库!$A:$C,3,FALSE()))</f>
        <v/>
      </c>
      <c r="G9" s="44" t="str">
        <f aca="false">IF(A9="","",IF(E9=30,40,60))</f>
        <v/>
      </c>
      <c r="H9" s="45"/>
      <c r="I9" s="28"/>
      <c r="J9" s="46" t="str">
        <f aca="false">IF(J8="","",IF(J8=MAX(数据库!$A:$A),"",J8+1))</f>
        <v/>
      </c>
      <c r="K9" s="39" t="str">
        <f aca="false">IF(J9="","",VLOOKUP($J9,数据库!$A:$D,2,FALSE())-(VLOOKUP($J9,数据库!$A:$D,4,FALSE())/2))</f>
        <v/>
      </c>
      <c r="L9" s="40" t="str">
        <f aca="false">IF(J9="","","～")</f>
        <v/>
      </c>
      <c r="M9" s="41" t="str">
        <f aca="false">IF(J9="","",VLOOKUP($J9,数据库!$A:$D,2,FALSE())+(VLOOKUP($J9,数据库!$A:$D,4,FALSE())/2))</f>
        <v/>
      </c>
      <c r="N9" s="42" t="str">
        <f aca="false">IF(J9="","",M9-K9)</f>
        <v/>
      </c>
      <c r="O9" s="43" t="str">
        <f aca="false">IF(J9="","",VLOOKUP(J9,数据库!$A:$C,3,FALSE()))</f>
        <v/>
      </c>
      <c r="P9" s="44" t="str">
        <f aca="false">IF(J9="","",IF(N9=30,40,60))</f>
        <v/>
      </c>
      <c r="Q9" s="47"/>
    </row>
    <row r="10" s="48" customFormat="true" ht="18" hidden="false" customHeight="true" outlineLevel="0" collapsed="false">
      <c r="A10" s="38" t="str">
        <f aca="false">IF(A9="","",IF(A9=MAX(数据库!$A:$A),"",A9+1))</f>
        <v/>
      </c>
      <c r="B10" s="39" t="str">
        <f aca="false">IF(A10="","",VLOOKUP($A10,数据库!$A:$D,2,FALSE())-(VLOOKUP($A10,数据库!$A:$D,4,FALSE())/2))</f>
        <v/>
      </c>
      <c r="C10" s="40" t="str">
        <f aca="false">IF(A10="","","～")</f>
        <v/>
      </c>
      <c r="D10" s="41" t="str">
        <f aca="false">IF(A10="","",VLOOKUP($A10,数据库!$A:$D,2,FALSE())+(VLOOKUP($A10,数据库!$A:$D,4,FALSE())/2))</f>
        <v/>
      </c>
      <c r="E10" s="42" t="str">
        <f aca="false">IF(A10="","",(D10-B10))</f>
        <v/>
      </c>
      <c r="F10" s="43" t="str">
        <f aca="false">IF(A10="","",VLOOKUP(A10,数据库!$A:$C,3,FALSE()))</f>
        <v/>
      </c>
      <c r="G10" s="44" t="str">
        <f aca="false">IF(A10="","",IF(E10=30,40,60))</f>
        <v/>
      </c>
      <c r="H10" s="45"/>
      <c r="I10" s="28"/>
      <c r="J10" s="46" t="str">
        <f aca="false">IF(J9="","",IF(J9=MAX(数据库!$A:$A),"",J9+1))</f>
        <v/>
      </c>
      <c r="K10" s="39" t="str">
        <f aca="false">IF(J10="","",VLOOKUP($J10,数据库!$A:$D,2,FALSE())-(VLOOKUP($J10,数据库!$A:$D,4,FALSE())/2))</f>
        <v/>
      </c>
      <c r="L10" s="40" t="str">
        <f aca="false">IF(J10="","","～")</f>
        <v/>
      </c>
      <c r="M10" s="41" t="str">
        <f aca="false">IF(J10="","",VLOOKUP($J10,数据库!$A:$D,2,FALSE())+(VLOOKUP($J10,数据库!$A:$D,4,FALSE())/2))</f>
        <v/>
      </c>
      <c r="N10" s="42" t="str">
        <f aca="false">IF(J10="","",M10-K10)</f>
        <v/>
      </c>
      <c r="O10" s="43" t="str">
        <f aca="false">IF(J10="","",VLOOKUP(J10,数据库!$A:$C,3,FALSE()))</f>
        <v/>
      </c>
      <c r="P10" s="44" t="str">
        <f aca="false">IF(J10="","",IF(N10=30,40,60))</f>
        <v/>
      </c>
      <c r="Q10" s="47"/>
    </row>
    <row r="11" s="48" customFormat="true" ht="18" hidden="false" customHeight="true" outlineLevel="0" collapsed="false">
      <c r="A11" s="38" t="str">
        <f aca="false">IF(A10="","",IF(A10=MAX(数据库!$A:$A),"",A10+1))</f>
        <v/>
      </c>
      <c r="B11" s="39" t="str">
        <f aca="false">IF(A11="","",VLOOKUP($A11,数据库!$A:$D,2,FALSE())-(VLOOKUP($A11,数据库!$A:$D,4,FALSE())/2))</f>
        <v/>
      </c>
      <c r="C11" s="40" t="str">
        <f aca="false">IF(A11="","","～")</f>
        <v/>
      </c>
      <c r="D11" s="41" t="str">
        <f aca="false">IF(A11="","",VLOOKUP($A11,数据库!$A:$D,2,FALSE())+(VLOOKUP($A11,数据库!$A:$D,4,FALSE())/2))</f>
        <v/>
      </c>
      <c r="E11" s="42" t="str">
        <f aca="false">IF(A11="","",(D11-B11))</f>
        <v/>
      </c>
      <c r="F11" s="43" t="str">
        <f aca="false">IF(A11="","",VLOOKUP(A11,数据库!$A:$C,3,FALSE()))</f>
        <v/>
      </c>
      <c r="G11" s="44" t="str">
        <f aca="false">IF(A11="","",IF(E11=30,40,60))</f>
        <v/>
      </c>
      <c r="H11" s="45"/>
      <c r="I11" s="28"/>
      <c r="J11" s="46" t="str">
        <f aca="false">IF(J10="","",IF(J10=MAX(数据库!$A:$A),"",J10+1))</f>
        <v/>
      </c>
      <c r="K11" s="39" t="str">
        <f aca="false">IF(J11="","",VLOOKUP($J11,数据库!$A:$D,2,FALSE())-(VLOOKUP($J11,数据库!$A:$D,4,FALSE())/2))</f>
        <v/>
      </c>
      <c r="L11" s="40" t="str">
        <f aca="false">IF(J11="","","～")</f>
        <v/>
      </c>
      <c r="M11" s="41" t="str">
        <f aca="false">IF(J11="","",VLOOKUP($J11,数据库!$A:$D,2,FALSE())+(VLOOKUP($J11,数据库!$A:$D,4,FALSE())/2))</f>
        <v/>
      </c>
      <c r="N11" s="42" t="str">
        <f aca="false">IF(J11="","",M11-K11)</f>
        <v/>
      </c>
      <c r="O11" s="43" t="str">
        <f aca="false">IF(J11="","",VLOOKUP(J11,数据库!$A:$C,3,FALSE()))</f>
        <v/>
      </c>
      <c r="P11" s="44" t="str">
        <f aca="false">IF(J11="","",IF(N11=30,40,60))</f>
        <v/>
      </c>
      <c r="Q11" s="47"/>
    </row>
    <row r="12" s="48" customFormat="true" ht="18" hidden="false" customHeight="true" outlineLevel="0" collapsed="false">
      <c r="A12" s="38" t="str">
        <f aca="false">IF(A11="","",IF(A11=MAX(数据库!$A:$A),"",A11+1))</f>
        <v/>
      </c>
      <c r="B12" s="39" t="str">
        <f aca="false">IF(A12="","",VLOOKUP($A12,数据库!$A:$D,2,FALSE())-(VLOOKUP($A12,数据库!$A:$D,4,FALSE())/2))</f>
        <v/>
      </c>
      <c r="C12" s="40" t="str">
        <f aca="false">IF(A12="","","～")</f>
        <v/>
      </c>
      <c r="D12" s="41" t="str">
        <f aca="false">IF(A12="","",VLOOKUP($A12,数据库!$A:$D,2,FALSE())+(VLOOKUP($A12,数据库!$A:$D,4,FALSE())/2))</f>
        <v/>
      </c>
      <c r="E12" s="42" t="str">
        <f aca="false">IF(A12="","",(D12-B12))</f>
        <v/>
      </c>
      <c r="F12" s="43" t="str">
        <f aca="false">IF(A12="","",VLOOKUP(A12,数据库!$A:$C,3,FALSE()))</f>
        <v/>
      </c>
      <c r="G12" s="44" t="str">
        <f aca="false">IF(A12="","",IF(E12=30,40,60))</f>
        <v/>
      </c>
      <c r="H12" s="45"/>
      <c r="I12" s="28"/>
      <c r="J12" s="46" t="str">
        <f aca="false">IF(J11="","",IF(J11=MAX(数据库!$A:$A),"",J11+1))</f>
        <v/>
      </c>
      <c r="K12" s="39" t="str">
        <f aca="false">IF(J12="","",VLOOKUP($J12,数据库!$A:$D,2,FALSE())-(VLOOKUP($J12,数据库!$A:$D,4,FALSE())/2))</f>
        <v/>
      </c>
      <c r="L12" s="40" t="str">
        <f aca="false">IF(J12="","","～")</f>
        <v/>
      </c>
      <c r="M12" s="41" t="str">
        <f aca="false">IF(J12="","",VLOOKUP($J12,数据库!$A:$D,2,FALSE())+(VLOOKUP($J12,数据库!$A:$D,4,FALSE())/2))</f>
        <v/>
      </c>
      <c r="N12" s="42" t="str">
        <f aca="false">IF(J12="","",M12-K12)</f>
        <v/>
      </c>
      <c r="O12" s="43" t="str">
        <f aca="false">IF(J12="","",VLOOKUP(J12,数据库!$A:$C,3,FALSE()))</f>
        <v/>
      </c>
      <c r="P12" s="44" t="str">
        <f aca="false">IF(J12="","",IF(N12=30,40,60))</f>
        <v/>
      </c>
      <c r="Q12" s="47"/>
    </row>
    <row r="13" s="48" customFormat="true" ht="18" hidden="false" customHeight="true" outlineLevel="0" collapsed="false">
      <c r="A13" s="38" t="str">
        <f aca="false">IF(A12="","",IF(A12=MAX(数据库!$A:$A),"",A12+1))</f>
        <v/>
      </c>
      <c r="B13" s="39" t="str">
        <f aca="false">IF(A13="","",VLOOKUP($A13,数据库!$A:$D,2,FALSE())-(VLOOKUP($A13,数据库!$A:$D,4,FALSE())/2))</f>
        <v/>
      </c>
      <c r="C13" s="40" t="str">
        <f aca="false">IF(A13="","","～")</f>
        <v/>
      </c>
      <c r="D13" s="41" t="str">
        <f aca="false">IF(A13="","",VLOOKUP($A13,数据库!$A:$D,2,FALSE())+(VLOOKUP($A13,数据库!$A:$D,4,FALSE())/2))</f>
        <v/>
      </c>
      <c r="E13" s="42" t="str">
        <f aca="false">IF(A13="","",(D13-B13))</f>
        <v/>
      </c>
      <c r="F13" s="43" t="str">
        <f aca="false">IF(A13="","",VLOOKUP(A13,数据库!$A:$C,3,FALSE()))</f>
        <v/>
      </c>
      <c r="G13" s="44" t="str">
        <f aca="false">IF(A13="","",IF(E13=30,40,60))</f>
        <v/>
      </c>
      <c r="H13" s="45"/>
      <c r="I13" s="28"/>
      <c r="J13" s="46" t="str">
        <f aca="false">IF(J12="","",IF(J12=MAX(数据库!$A:$A),"",J12+1))</f>
        <v/>
      </c>
      <c r="K13" s="39" t="str">
        <f aca="false">IF(J13="","",VLOOKUP($J13,数据库!$A:$D,2,FALSE())-(VLOOKUP($J13,数据库!$A:$D,4,FALSE())/2))</f>
        <v/>
      </c>
      <c r="L13" s="40" t="str">
        <f aca="false">IF(J13="","","～")</f>
        <v/>
      </c>
      <c r="M13" s="41" t="str">
        <f aca="false">IF(J13="","",VLOOKUP($J13,数据库!$A:$D,2,FALSE())+(VLOOKUP($J13,数据库!$A:$D,4,FALSE())/2))</f>
        <v/>
      </c>
      <c r="N13" s="42" t="str">
        <f aca="false">IF(J13="","",M13-K13)</f>
        <v/>
      </c>
      <c r="O13" s="43" t="str">
        <f aca="false">IF(J13="","",VLOOKUP(J13,数据库!$A:$C,3,FALSE()))</f>
        <v/>
      </c>
      <c r="P13" s="44" t="str">
        <f aca="false">IF(J13="","",IF(N13=30,40,60))</f>
        <v/>
      </c>
      <c r="Q13" s="47"/>
    </row>
    <row r="14" s="48" customFormat="true" ht="18" hidden="false" customHeight="true" outlineLevel="0" collapsed="false">
      <c r="A14" s="38" t="str">
        <f aca="false">IF(A13="","",IF(A13=MAX(数据库!$A:$A),"",A13+1))</f>
        <v/>
      </c>
      <c r="B14" s="39" t="str">
        <f aca="false">IF(A14="","",VLOOKUP($A14,数据库!$A:$D,2,FALSE())-(VLOOKUP($A14,数据库!$A:$D,4,FALSE())/2))</f>
        <v/>
      </c>
      <c r="C14" s="40" t="str">
        <f aca="false">IF(A14="","","～")</f>
        <v/>
      </c>
      <c r="D14" s="41" t="str">
        <f aca="false">IF(A14="","",VLOOKUP($A14,数据库!$A:$D,2,FALSE())+(VLOOKUP($A14,数据库!$A:$D,4,FALSE())/2))</f>
        <v/>
      </c>
      <c r="E14" s="42" t="str">
        <f aca="false">IF(A14="","",(D14-B14))</f>
        <v/>
      </c>
      <c r="F14" s="43" t="str">
        <f aca="false">IF(A14="","",VLOOKUP(A14,数据库!$A:$C,3,FALSE()))</f>
        <v/>
      </c>
      <c r="G14" s="44" t="str">
        <f aca="false">IF(A14="","",IF(E14=30,40,60))</f>
        <v/>
      </c>
      <c r="H14" s="45"/>
      <c r="I14" s="28"/>
      <c r="J14" s="46" t="str">
        <f aca="false">IF(J13="","",IF(J13=MAX(数据库!$A:$A),"",J13+1))</f>
        <v/>
      </c>
      <c r="K14" s="39" t="str">
        <f aca="false">IF(J14="","",VLOOKUP($J14,数据库!$A:$D,2,FALSE())-(VLOOKUP($J14,数据库!$A:$D,4,FALSE())/2))</f>
        <v/>
      </c>
      <c r="L14" s="40" t="str">
        <f aca="false">IF(J14="","","～")</f>
        <v/>
      </c>
      <c r="M14" s="41" t="str">
        <f aca="false">IF(J14="","",VLOOKUP($J14,数据库!$A:$D,2,FALSE())+(VLOOKUP($J14,数据库!$A:$D,4,FALSE())/2))</f>
        <v/>
      </c>
      <c r="N14" s="42" t="str">
        <f aca="false">IF(J14="","",M14-K14)</f>
        <v/>
      </c>
      <c r="O14" s="43" t="str">
        <f aca="false">IF(J14="","",VLOOKUP(J14,数据库!$A:$C,3,FALSE()))</f>
        <v/>
      </c>
      <c r="P14" s="44" t="str">
        <f aca="false">IF(J14="","",IF(N14=30,40,60))</f>
        <v/>
      </c>
      <c r="Q14" s="47"/>
    </row>
    <row r="15" s="48" customFormat="true" ht="18" hidden="false" customHeight="true" outlineLevel="0" collapsed="false">
      <c r="A15" s="38"/>
      <c r="B15" s="39"/>
      <c r="C15" s="40"/>
      <c r="D15" s="41"/>
      <c r="E15" s="42"/>
      <c r="F15" s="49"/>
      <c r="G15" s="44"/>
      <c r="H15" s="45"/>
      <c r="I15" s="28"/>
      <c r="J15" s="46" t="str">
        <f aca="false">IF(J14="","",IF(J14=MAX(数据库!$A:$A),"",J14+1))</f>
        <v/>
      </c>
      <c r="K15" s="39" t="str">
        <f aca="false">IF(J15="","",VLOOKUP($J15,数据库!$A:$D,2,FALSE())-(VLOOKUP($J15,数据库!$A:$D,4,FALSE())/2))</f>
        <v/>
      </c>
      <c r="L15" s="40" t="str">
        <f aca="false">IF(J15="","","～")</f>
        <v/>
      </c>
      <c r="M15" s="41" t="str">
        <f aca="false">IF(J15="","",VLOOKUP($J15,数据库!$A:$D,2,FALSE())+(VLOOKUP($J15,数据库!$A:$D,4,FALSE())/2))</f>
        <v/>
      </c>
      <c r="N15" s="42" t="str">
        <f aca="false">IF(J15="","",M15-K15)</f>
        <v/>
      </c>
      <c r="O15" s="43" t="str">
        <f aca="false">IF(J15="","",VLOOKUP(J15,数据库!$A:$C,3,FALSE()))</f>
        <v/>
      </c>
      <c r="P15" s="44" t="str">
        <f aca="false">IF(J15="","",IF(N15=30,40,60))</f>
        <v/>
      </c>
      <c r="Q15" s="47"/>
    </row>
    <row r="16" s="48" customFormat="true" ht="18" hidden="false" customHeight="true" outlineLevel="0" collapsed="false">
      <c r="A16" s="38"/>
      <c r="B16" s="39"/>
      <c r="C16" s="40"/>
      <c r="D16" s="41"/>
      <c r="E16" s="42"/>
      <c r="F16" s="43"/>
      <c r="G16" s="44"/>
      <c r="H16" s="45"/>
      <c r="I16" s="28"/>
      <c r="J16" s="46" t="str">
        <f aca="false">IF(J15="","",IF(J15=MAX(数据库!$A:$A),"",J15+1))</f>
        <v/>
      </c>
      <c r="K16" s="39" t="str">
        <f aca="false">IF(J16="","",VLOOKUP($J16,数据库!$A:$D,2,FALSE())-(VLOOKUP($J16,数据库!$A:$D,4,FALSE())/2))</f>
        <v/>
      </c>
      <c r="L16" s="40" t="str">
        <f aca="false">IF(J16="","","～")</f>
        <v/>
      </c>
      <c r="M16" s="41" t="str">
        <f aca="false">IF(J16="","",VLOOKUP($J16,数据库!$A:$D,2,FALSE())+(VLOOKUP($J16,数据库!$A:$D,4,FALSE())/2))</f>
        <v/>
      </c>
      <c r="N16" s="42" t="str">
        <f aca="false">IF(J16="","",M16-K16)</f>
        <v/>
      </c>
      <c r="O16" s="43" t="str">
        <f aca="false">IF(J16="","",VLOOKUP(J16,数据库!$A:$C,3,FALSE()))</f>
        <v/>
      </c>
      <c r="P16" s="44" t="str">
        <f aca="false">IF(J16="","",IF(N16=30,40,60))</f>
        <v/>
      </c>
      <c r="Q16" s="47"/>
    </row>
    <row r="17" s="48" customFormat="true" ht="18" hidden="false" customHeight="true" outlineLevel="0" collapsed="false">
      <c r="A17" s="38" t="str">
        <f aca="false">IF(A16="","",IF(A16=MAX(数据库!$A:$A),"",A16+1))</f>
        <v/>
      </c>
      <c r="B17" s="39" t="str">
        <f aca="false">IF(A17="","",VLOOKUP($A17,数据库!$A:$D,2,FALSE())-(VLOOKUP($A17,数据库!$A:$D,4,FALSE())/2))</f>
        <v/>
      </c>
      <c r="C17" s="40" t="str">
        <f aca="false">IF(A17="","","～")</f>
        <v/>
      </c>
      <c r="D17" s="41" t="str">
        <f aca="false">IF(A17="","",VLOOKUP($A17,数据库!$A:$D,2,FALSE())+(VLOOKUP($A17,数据库!$A:$D,4,FALSE())/2))</f>
        <v/>
      </c>
      <c r="E17" s="42" t="str">
        <f aca="false">IF(A17="","",(D17-B17))</f>
        <v/>
      </c>
      <c r="F17" s="43" t="str">
        <f aca="false">IF(A17="","",VLOOKUP(A17,数据库!$A:$C,3,FALSE()))</f>
        <v/>
      </c>
      <c r="G17" s="44" t="str">
        <f aca="false">IF(A17="","",IF(E17=30,40,60))</f>
        <v/>
      </c>
      <c r="H17" s="45"/>
      <c r="I17" s="28"/>
      <c r="J17" s="46" t="str">
        <f aca="false">IF(J16="","",IF(J16=MAX(数据库!$A:$A),"",J16+1))</f>
        <v/>
      </c>
      <c r="K17" s="39" t="str">
        <f aca="false">IF(J17="","",VLOOKUP($J17,数据库!$A:$D,2,FALSE())-(VLOOKUP($J17,数据库!$A:$D,4,FALSE())/2))</f>
        <v/>
      </c>
      <c r="L17" s="40" t="str">
        <f aca="false">IF(J17="","","～")</f>
        <v/>
      </c>
      <c r="M17" s="41" t="str">
        <f aca="false">IF(J17="","",VLOOKUP($J17,数据库!$A:$D,2,FALSE())+(VLOOKUP($J17,数据库!$A:$D,4,FALSE())/2))</f>
        <v/>
      </c>
      <c r="N17" s="42" t="str">
        <f aca="false">IF(J17="","",M17-K17)</f>
        <v/>
      </c>
      <c r="O17" s="43" t="str">
        <f aca="false">IF(J17="","",VLOOKUP(J17,数据库!$A:$C,3,FALSE()))</f>
        <v/>
      </c>
      <c r="P17" s="44" t="str">
        <f aca="false">IF(J17="","",IF(N17=30,40,60))</f>
        <v/>
      </c>
      <c r="Q17" s="47"/>
    </row>
    <row r="18" s="48" customFormat="true" ht="18" hidden="false" customHeight="true" outlineLevel="0" collapsed="false">
      <c r="A18" s="38" t="str">
        <f aca="false">IF(A17="","",IF(A17=MAX(数据库!$A:$A),"",A17+1))</f>
        <v/>
      </c>
      <c r="B18" s="39" t="str">
        <f aca="false">IF(A18="","",VLOOKUP($A18,数据库!$A:$D,2,FALSE())-(VLOOKUP($A18,数据库!$A:$D,4,FALSE())/2))</f>
        <v/>
      </c>
      <c r="C18" s="40" t="str">
        <f aca="false">IF(A18="","","～")</f>
        <v/>
      </c>
      <c r="D18" s="41" t="str">
        <f aca="false">IF(A18="","",VLOOKUP($A18,数据库!$A:$D,2,FALSE())+(VLOOKUP($A18,数据库!$A:$D,4,FALSE())/2))</f>
        <v/>
      </c>
      <c r="E18" s="42" t="str">
        <f aca="false">IF(A18="","",(D18-B18))</f>
        <v/>
      </c>
      <c r="F18" s="43" t="str">
        <f aca="false">IF(A18="","",VLOOKUP(A18,数据库!$A:$C,3,FALSE()))</f>
        <v/>
      </c>
      <c r="G18" s="44" t="str">
        <f aca="false">IF(A18="","",IF(E18=30,40,60))</f>
        <v/>
      </c>
      <c r="H18" s="45"/>
      <c r="I18" s="28"/>
      <c r="J18" s="46" t="str">
        <f aca="false">IF(J17="","",IF(J17=MAX(数据库!$A:$A),"",J17+1))</f>
        <v/>
      </c>
      <c r="K18" s="39" t="str">
        <f aca="false">IF(J18="","",VLOOKUP($J18,数据库!$A:$D,2,FALSE())-(VLOOKUP($J18,数据库!$A:$D,4,FALSE())/2))</f>
        <v/>
      </c>
      <c r="L18" s="40" t="str">
        <f aca="false">IF(J18="","","～")</f>
        <v/>
      </c>
      <c r="M18" s="41" t="str">
        <f aca="false">IF(J18="","",VLOOKUP($J18,数据库!$A:$D,2,FALSE())+(VLOOKUP($J18,数据库!$A:$D,4,FALSE())/2))</f>
        <v/>
      </c>
      <c r="N18" s="42" t="str">
        <f aca="false">IF(J18="","",M18-K18)</f>
        <v/>
      </c>
      <c r="O18" s="43" t="str">
        <f aca="false">IF(J18="","",VLOOKUP(J18,数据库!$A:$C,3,FALSE()))</f>
        <v/>
      </c>
      <c r="P18" s="44" t="str">
        <f aca="false">IF(J18="","",IF(N18=30,40,60))</f>
        <v/>
      </c>
      <c r="Q18" s="47"/>
    </row>
    <row r="19" s="48" customFormat="true" ht="18" hidden="false" customHeight="true" outlineLevel="0" collapsed="false">
      <c r="A19" s="38" t="str">
        <f aca="false">IF(A18="","",IF(A18=MAX(数据库!$A:$A),"",A18+1))</f>
        <v/>
      </c>
      <c r="B19" s="39" t="str">
        <f aca="false">IF(A19="","",VLOOKUP($A19,数据库!$A:$D,2,FALSE())-(VLOOKUP($A19,数据库!$A:$D,4,FALSE())/2))</f>
        <v/>
      </c>
      <c r="C19" s="40" t="str">
        <f aca="false">IF(A19="","","～")</f>
        <v/>
      </c>
      <c r="D19" s="41" t="str">
        <f aca="false">IF(A19="","",VLOOKUP($A19,数据库!$A:$D,2,FALSE())+(VLOOKUP($A19,数据库!$A:$D,4,FALSE())/2))</f>
        <v/>
      </c>
      <c r="E19" s="42" t="str">
        <f aca="false">IF(A19="","",(D19-B19))</f>
        <v/>
      </c>
      <c r="F19" s="43" t="str">
        <f aca="false">IF(A19="","",VLOOKUP(A19,数据库!$A:$C,3,FALSE()))</f>
        <v/>
      </c>
      <c r="G19" s="44" t="str">
        <f aca="false">IF(A19="","",IF(E19=30,40,60))</f>
        <v/>
      </c>
      <c r="H19" s="45"/>
      <c r="I19" s="28"/>
      <c r="J19" s="46" t="str">
        <f aca="false">IF(J18="","",IF(J18=MAX(数据库!$A:$A),"",J18+1))</f>
        <v/>
      </c>
      <c r="K19" s="39" t="str">
        <f aca="false">IF(J19="","",VLOOKUP($J19,数据库!$A:$D,2,FALSE())-(VLOOKUP($J19,数据库!$A:$D,4,FALSE())/2))</f>
        <v/>
      </c>
      <c r="L19" s="40" t="str">
        <f aca="false">IF(J19="","","～")</f>
        <v/>
      </c>
      <c r="M19" s="41" t="str">
        <f aca="false">IF(J19="","",VLOOKUP($J19,数据库!$A:$D,2,FALSE())+(VLOOKUP($J19,数据库!$A:$D,4,FALSE())/2))</f>
        <v/>
      </c>
      <c r="N19" s="42" t="str">
        <f aca="false">IF(J19="","",M19-K19)</f>
        <v/>
      </c>
      <c r="O19" s="43" t="str">
        <f aca="false">IF(J19="","",VLOOKUP(J19,数据库!$A:$C,3,FALSE()))</f>
        <v/>
      </c>
      <c r="P19" s="44" t="str">
        <f aca="false">IF(J19="","",IF(N19=30,40,60))</f>
        <v/>
      </c>
      <c r="Q19" s="47"/>
    </row>
    <row r="20" s="48" customFormat="true" ht="18" hidden="false" customHeight="true" outlineLevel="0" collapsed="false">
      <c r="A20" s="38" t="str">
        <f aca="false">IF(A19="","",IF(A19=MAX(数据库!$A:$A),"",A19+1))</f>
        <v/>
      </c>
      <c r="B20" s="39" t="str">
        <f aca="false">IF(A20="","",VLOOKUP($A20,数据库!$A:$D,2,FALSE())-(VLOOKUP($A20,数据库!$A:$D,4,FALSE())/2))</f>
        <v/>
      </c>
      <c r="C20" s="40" t="str">
        <f aca="false">IF(A20="","","～")</f>
        <v/>
      </c>
      <c r="D20" s="41" t="str">
        <f aca="false">IF(A20="","",VLOOKUP($A20,数据库!$A:$D,2,FALSE())+(VLOOKUP($A20,数据库!$A:$D,4,FALSE())/2))</f>
        <v/>
      </c>
      <c r="E20" s="42" t="str">
        <f aca="false">IF(A20="","",(D20-B20))</f>
        <v/>
      </c>
      <c r="F20" s="43" t="str">
        <f aca="false">IF(A20="","",VLOOKUP(A20,数据库!$A:$C,3,FALSE()))</f>
        <v/>
      </c>
      <c r="G20" s="44" t="str">
        <f aca="false">IF(A20="","",IF(E20=30,40,60))</f>
        <v/>
      </c>
      <c r="H20" s="45"/>
      <c r="I20" s="28"/>
      <c r="J20" s="46" t="str">
        <f aca="false">IF(J19="","",IF(J19=MAX(数据库!$A:$A),"",J19+1))</f>
        <v/>
      </c>
      <c r="K20" s="39" t="str">
        <f aca="false">IF(J20="","",VLOOKUP($J20,数据库!$A:$D,2,FALSE())-(VLOOKUP($J20,数据库!$A:$D,4,FALSE())/2))</f>
        <v/>
      </c>
      <c r="L20" s="40" t="str">
        <f aca="false">IF(J20="","","～")</f>
        <v/>
      </c>
      <c r="M20" s="41" t="str">
        <f aca="false">IF(J20="","",VLOOKUP($J20,数据库!$A:$D,2,FALSE())+(VLOOKUP($J20,数据库!$A:$D,4,FALSE())/2))</f>
        <v/>
      </c>
      <c r="N20" s="42" t="str">
        <f aca="false">IF(J20="","",M20-K20)</f>
        <v/>
      </c>
      <c r="O20" s="43" t="str">
        <f aca="false">IF(J20="","",VLOOKUP(J20,数据库!$A:$C,3,FALSE()))</f>
        <v/>
      </c>
      <c r="P20" s="44" t="str">
        <f aca="false">IF(J20="","",IF(N20=30,40,60))</f>
        <v/>
      </c>
      <c r="Q20" s="47"/>
    </row>
    <row r="21" s="48" customFormat="true" ht="18" hidden="false" customHeight="true" outlineLevel="0" collapsed="false">
      <c r="A21" s="38" t="str">
        <f aca="false">IF(A20="","",IF(A20=MAX(数据库!$A:$A),"",A20+1))</f>
        <v/>
      </c>
      <c r="B21" s="39" t="str">
        <f aca="false">IF(A21="","",VLOOKUP($A21,数据库!$A:$D,2,FALSE())-(VLOOKUP($A21,数据库!$A:$D,4,FALSE())/2))</f>
        <v/>
      </c>
      <c r="C21" s="40" t="str">
        <f aca="false">IF(A21="","","～")</f>
        <v/>
      </c>
      <c r="D21" s="41" t="str">
        <f aca="false">IF(A21="","",VLOOKUP($A21,数据库!$A:$D,2,FALSE())+(VLOOKUP($A21,数据库!$A:$D,4,FALSE())/2))</f>
        <v/>
      </c>
      <c r="E21" s="42" t="str">
        <f aca="false">IF(A21="","",(D21-B21))</f>
        <v/>
      </c>
      <c r="F21" s="43" t="str">
        <f aca="false">IF(A21="","",VLOOKUP(A21,数据库!$A:$C,3,FALSE()))</f>
        <v/>
      </c>
      <c r="G21" s="44" t="str">
        <f aca="false">IF(A21="","",IF(E21=30,40,60))</f>
        <v/>
      </c>
      <c r="H21" s="45"/>
      <c r="I21" s="28"/>
      <c r="J21" s="46" t="str">
        <f aca="false">IF(J20="","",IF(J20=MAX(数据库!$A:$A),"",J20+1))</f>
        <v/>
      </c>
      <c r="K21" s="39" t="str">
        <f aca="false">IF(J21="","",VLOOKUP($J21,数据库!$A:$D,2,FALSE())-(VLOOKUP($J21,数据库!$A:$D,4,FALSE())/2))</f>
        <v/>
      </c>
      <c r="L21" s="40" t="str">
        <f aca="false">IF(J21="","","～")</f>
        <v/>
      </c>
      <c r="M21" s="41" t="str">
        <f aca="false">IF(J21="","",VLOOKUP($J21,数据库!$A:$D,2,FALSE())+(VLOOKUP($J21,数据库!$A:$D,4,FALSE())/2))</f>
        <v/>
      </c>
      <c r="N21" s="42" t="str">
        <f aca="false">IF(J21="","",M21-K21)</f>
        <v/>
      </c>
      <c r="O21" s="43" t="str">
        <f aca="false">IF(J21="","",VLOOKUP(J21,数据库!$A:$C,3,FALSE()))</f>
        <v/>
      </c>
      <c r="P21" s="44" t="str">
        <f aca="false">IF(J21="","",IF(N21=30,40,60))</f>
        <v/>
      </c>
      <c r="Q21" s="47"/>
    </row>
    <row r="22" s="48" customFormat="true" ht="18" hidden="false" customHeight="true" outlineLevel="0" collapsed="false">
      <c r="A22" s="38" t="str">
        <f aca="false">IF(A21="","",IF(A21=MAX(数据库!$A:$A),"",A21+1))</f>
        <v/>
      </c>
      <c r="B22" s="39" t="str">
        <f aca="false">IF(A22="","",VLOOKUP($A22,数据库!$A:$D,2,FALSE())-(VLOOKUP($A22,数据库!$A:$D,4,FALSE())/2))</f>
        <v/>
      </c>
      <c r="C22" s="40" t="str">
        <f aca="false">IF(A22="","","～")</f>
        <v/>
      </c>
      <c r="D22" s="41" t="str">
        <f aca="false">IF(A22="","",VLOOKUP($A22,数据库!$A:$D,2,FALSE())+(VLOOKUP($A22,数据库!$A:$D,4,FALSE())/2))</f>
        <v/>
      </c>
      <c r="E22" s="42" t="str">
        <f aca="false">IF(A22="","",(D22-B22))</f>
        <v/>
      </c>
      <c r="F22" s="43" t="str">
        <f aca="false">IF(A22="","",VLOOKUP(A22,数据库!$A:$C,3,FALSE()))</f>
        <v/>
      </c>
      <c r="G22" s="44" t="str">
        <f aca="false">IF(A22="","",IF(E22=30,40,60))</f>
        <v/>
      </c>
      <c r="H22" s="45"/>
      <c r="I22" s="28"/>
      <c r="J22" s="46" t="str">
        <f aca="false">IF(J21="","",IF(J21=MAX(数据库!$A:$A),"",J21+1))</f>
        <v/>
      </c>
      <c r="K22" s="39" t="str">
        <f aca="false">IF(J22="","",VLOOKUP($J22,数据库!$A:$D,2,FALSE())-(VLOOKUP($J22,数据库!$A:$D,4,FALSE())/2))</f>
        <v/>
      </c>
      <c r="L22" s="40" t="str">
        <f aca="false">IF(J22="","","～")</f>
        <v/>
      </c>
      <c r="M22" s="41" t="str">
        <f aca="false">IF(J22="","",VLOOKUP($J22,数据库!$A:$D,2,FALSE())+(VLOOKUP($J22,数据库!$A:$D,4,FALSE())/2))</f>
        <v/>
      </c>
      <c r="N22" s="42" t="str">
        <f aca="false">IF(J22="","",M22-K22)</f>
        <v/>
      </c>
      <c r="O22" s="43" t="str">
        <f aca="false">IF(J22="","",VLOOKUP(J22,数据库!$A:$C,3,FALSE()))</f>
        <v/>
      </c>
      <c r="P22" s="44" t="str">
        <f aca="false">IF(J22="","",IF(N22=30,40,60))</f>
        <v/>
      </c>
      <c r="Q22" s="47"/>
    </row>
    <row r="23" s="48" customFormat="true" ht="18" hidden="false" customHeight="true" outlineLevel="0" collapsed="false">
      <c r="A23" s="38" t="str">
        <f aca="false">IF(A22="","",IF(A22=MAX(数据库!$A:$A),"",A22+1))</f>
        <v/>
      </c>
      <c r="B23" s="39" t="str">
        <f aca="false">IF(A23="","",VLOOKUP($A23,数据库!$A:$D,2,FALSE())-(VLOOKUP($A23,数据库!$A:$D,4,FALSE())/2))</f>
        <v/>
      </c>
      <c r="C23" s="40" t="str">
        <f aca="false">IF(A23="","","～")</f>
        <v/>
      </c>
      <c r="D23" s="41" t="str">
        <f aca="false">IF(A23="","",VLOOKUP($A23,数据库!$A:$D,2,FALSE())+(VLOOKUP($A23,数据库!$A:$D,4,FALSE())/2))</f>
        <v/>
      </c>
      <c r="E23" s="42" t="str">
        <f aca="false">IF(A23="","",(D23-B23))</f>
        <v/>
      </c>
      <c r="F23" s="43" t="str">
        <f aca="false">IF(A23="","",VLOOKUP(A23,数据库!$A:$C,3,FALSE()))</f>
        <v/>
      </c>
      <c r="G23" s="44" t="str">
        <f aca="false">IF(A23="","",IF(E23=30,40,60))</f>
        <v/>
      </c>
      <c r="H23" s="45"/>
      <c r="I23" s="28"/>
      <c r="J23" s="46" t="str">
        <f aca="false">IF(J22="","",IF(J22=MAX(数据库!$A:$A),"",J22+1))</f>
        <v/>
      </c>
      <c r="K23" s="39" t="str">
        <f aca="false">IF(J23="","",VLOOKUP($J23,数据库!$A:$D,2,FALSE())-(VLOOKUP($J23,数据库!$A:$D,4,FALSE())/2))</f>
        <v/>
      </c>
      <c r="L23" s="40" t="str">
        <f aca="false">IF(J23="","","～")</f>
        <v/>
      </c>
      <c r="M23" s="41" t="str">
        <f aca="false">IF(J23="","",VLOOKUP($J23,数据库!$A:$D,2,FALSE())+(VLOOKUP($J23,数据库!$A:$D,4,FALSE())/2))</f>
        <v/>
      </c>
      <c r="N23" s="42" t="str">
        <f aca="false">IF(J23="","",M23-K23)</f>
        <v/>
      </c>
      <c r="O23" s="43" t="str">
        <f aca="false">IF(J23="","",VLOOKUP(J23,数据库!$A:$C,3,FALSE()))</f>
        <v/>
      </c>
      <c r="P23" s="44" t="str">
        <f aca="false">IF(J23="","",IF(N23=30,40,60))</f>
        <v/>
      </c>
      <c r="Q23" s="47"/>
    </row>
    <row r="24" s="48" customFormat="true" ht="18" hidden="false" customHeight="true" outlineLevel="0" collapsed="false">
      <c r="A24" s="38" t="str">
        <f aca="false">IF(A23="","",IF(A23=MAX(数据库!$A:$A),"",A23+1))</f>
        <v/>
      </c>
      <c r="B24" s="39" t="str">
        <f aca="false">IF(A24="","",VLOOKUP($A24,数据库!$A:$D,2,FALSE())-(VLOOKUP($A24,数据库!$A:$D,4,FALSE())/2))</f>
        <v/>
      </c>
      <c r="C24" s="40" t="str">
        <f aca="false">IF(A24="","","～")</f>
        <v/>
      </c>
      <c r="D24" s="41" t="str">
        <f aca="false">IF(A24="","",VLOOKUP($A24,数据库!$A:$D,2,FALSE())+(VLOOKUP($A24,数据库!$A:$D,4,FALSE())/2))</f>
        <v/>
      </c>
      <c r="E24" s="42" t="str">
        <f aca="false">IF(A24="","",(D24-B24))</f>
        <v/>
      </c>
      <c r="F24" s="43" t="str">
        <f aca="false">IF(A24="","",VLOOKUP(A24,数据库!$A:$C,3,FALSE()))</f>
        <v/>
      </c>
      <c r="G24" s="44" t="str">
        <f aca="false">IF(A24="","",IF(E24=30,40,60))</f>
        <v/>
      </c>
      <c r="H24" s="45"/>
      <c r="I24" s="28"/>
      <c r="J24" s="46" t="str">
        <f aca="false">IF(J23="","",IF(J23=MAX(数据库!$A:$A),"",J23+1))</f>
        <v/>
      </c>
      <c r="K24" s="39" t="str">
        <f aca="false">IF(J24="","",VLOOKUP($J24,数据库!$A:$D,2,FALSE())-(VLOOKUP($J24,数据库!$A:$D,4,FALSE())/2))</f>
        <v/>
      </c>
      <c r="L24" s="40" t="str">
        <f aca="false">IF(J24="","","～")</f>
        <v/>
      </c>
      <c r="M24" s="41" t="str">
        <f aca="false">IF(J24="","",VLOOKUP($J24,数据库!$A:$D,2,FALSE())+(VLOOKUP($J24,数据库!$A:$D,4,FALSE())/2))</f>
        <v/>
      </c>
      <c r="N24" s="42" t="str">
        <f aca="false">IF(J24="","",M24-K24)</f>
        <v/>
      </c>
      <c r="O24" s="43" t="str">
        <f aca="false">IF(J24="","",VLOOKUP(J24,数据库!$A:$C,3,FALSE()))</f>
        <v/>
      </c>
      <c r="P24" s="44" t="str">
        <f aca="false">IF(J24="","",IF(N24=30,40,60))</f>
        <v/>
      </c>
      <c r="Q24" s="47"/>
    </row>
    <row r="25" s="48" customFormat="true" ht="18" hidden="false" customHeight="true" outlineLevel="0" collapsed="false">
      <c r="A25" s="38" t="str">
        <f aca="false">IF(A24="","",IF(A24=MAX(数据库!$A:$A),"",A24+1))</f>
        <v/>
      </c>
      <c r="B25" s="39" t="str">
        <f aca="false">IF(A25="","",VLOOKUP($A25,数据库!$A:$D,2,FALSE())-(VLOOKUP($A25,数据库!$A:$D,4,FALSE())/2))</f>
        <v/>
      </c>
      <c r="C25" s="40" t="str">
        <f aca="false">IF(A25="","","～")</f>
        <v/>
      </c>
      <c r="D25" s="41" t="str">
        <f aca="false">IF(A25="","",VLOOKUP($A25,数据库!$A:$D,2,FALSE())+(VLOOKUP($A25,数据库!$A:$D,4,FALSE())/2))</f>
        <v/>
      </c>
      <c r="E25" s="42" t="str">
        <f aca="false">IF(A25="","",(D25-B25))</f>
        <v/>
      </c>
      <c r="F25" s="43" t="str">
        <f aca="false">IF(A25="","",VLOOKUP(A25,数据库!$A:$C,3,FALSE()))</f>
        <v/>
      </c>
      <c r="G25" s="44" t="str">
        <f aca="false">IF(A25="","",IF(E25=30,40,60))</f>
        <v/>
      </c>
      <c r="H25" s="45"/>
      <c r="I25" s="28"/>
      <c r="J25" s="46" t="str">
        <f aca="false">IF(J24="","",IF(J24=MAX(数据库!$A:$A),"",J24+1))</f>
        <v/>
      </c>
      <c r="K25" s="39" t="str">
        <f aca="false">IF(J25="","",VLOOKUP($J25,数据库!$A:$D,2,FALSE())-(VLOOKUP($J25,数据库!$A:$D,4,FALSE())/2))</f>
        <v/>
      </c>
      <c r="L25" s="40" t="str">
        <f aca="false">IF(J25="","","～")</f>
        <v/>
      </c>
      <c r="M25" s="41" t="str">
        <f aca="false">IF(J25="","",VLOOKUP($J25,数据库!$A:$D,2,FALSE())+(VLOOKUP($J25,数据库!$A:$D,4,FALSE())/2))</f>
        <v/>
      </c>
      <c r="N25" s="42" t="str">
        <f aca="false">IF(J25="","",M25-K25)</f>
        <v/>
      </c>
      <c r="O25" s="43" t="str">
        <f aca="false">IF(J25="","",VLOOKUP(J25,数据库!$A:$C,3,FALSE()))</f>
        <v/>
      </c>
      <c r="P25" s="44" t="str">
        <f aca="false">IF(J25="","",IF(N25=30,40,60))</f>
        <v/>
      </c>
      <c r="Q25" s="47"/>
    </row>
    <row r="26" s="48" customFormat="true" ht="18" hidden="false" customHeight="true" outlineLevel="0" collapsed="false">
      <c r="A26" s="38" t="str">
        <f aca="false">IF(A25="","",IF(A25=MAX(数据库!$A:$A),"",A25+1))</f>
        <v/>
      </c>
      <c r="B26" s="39" t="str">
        <f aca="false">IF(A26="","",VLOOKUP($A26,数据库!$A:$D,2,FALSE())-(VLOOKUP($A26,数据库!$A:$D,4,FALSE())/2))</f>
        <v/>
      </c>
      <c r="C26" s="40" t="str">
        <f aca="false">IF(A26="","","～")</f>
        <v/>
      </c>
      <c r="D26" s="41" t="str">
        <f aca="false">IF(A26="","",VLOOKUP($A26,数据库!$A:$D,2,FALSE())+(VLOOKUP($A26,数据库!$A:$D,4,FALSE())/2))</f>
        <v/>
      </c>
      <c r="E26" s="42" t="str">
        <f aca="false">IF(A26="","",(D26-B26))</f>
        <v/>
      </c>
      <c r="F26" s="43" t="str">
        <f aca="false">IF(A26="","",VLOOKUP(A26,数据库!$A:$C,3,FALSE()))</f>
        <v/>
      </c>
      <c r="G26" s="44" t="str">
        <f aca="false">IF(A26="","",IF(E26=30,40,60))</f>
        <v/>
      </c>
      <c r="H26" s="45"/>
      <c r="I26" s="28"/>
      <c r="J26" s="46" t="str">
        <f aca="false">IF(J25="","",IF(J25=MAX(数据库!$A:$A),"",J25+1))</f>
        <v/>
      </c>
      <c r="K26" s="39" t="str">
        <f aca="false">IF(J26="","",VLOOKUP($J26,数据库!$A:$D,2,FALSE())-(VLOOKUP($J26,数据库!$A:$D,4,FALSE())/2))</f>
        <v/>
      </c>
      <c r="L26" s="40" t="str">
        <f aca="false">IF(J26="","","～")</f>
        <v/>
      </c>
      <c r="M26" s="41" t="str">
        <f aca="false">IF(J26="","",VLOOKUP($J26,数据库!$A:$D,2,FALSE())+(VLOOKUP($J26,数据库!$A:$D,4,FALSE())/2))</f>
        <v/>
      </c>
      <c r="N26" s="42" t="str">
        <f aca="false">IF(J26="","",M26-K26)</f>
        <v/>
      </c>
      <c r="O26" s="43" t="str">
        <f aca="false">IF(J26="","",VLOOKUP(J26,数据库!$A:$C,3,FALSE()))</f>
        <v/>
      </c>
      <c r="P26" s="44" t="str">
        <f aca="false">IF(J26="","",IF(N26=30,40,60))</f>
        <v/>
      </c>
      <c r="Q26" s="47"/>
    </row>
    <row r="27" s="48" customFormat="true" ht="18" hidden="false" customHeight="true" outlineLevel="0" collapsed="false">
      <c r="A27" s="38" t="str">
        <f aca="false">IF(A26="","",IF(A26=MAX(数据库!$A:$A),"",A26+1))</f>
        <v/>
      </c>
      <c r="B27" s="39" t="str">
        <f aca="false">IF(A27="","",VLOOKUP($A27,数据库!$A:$D,2,FALSE())-(VLOOKUP($A27,数据库!$A:$D,4,FALSE())/2))</f>
        <v/>
      </c>
      <c r="C27" s="40" t="str">
        <f aca="false">IF(A27="","","～")</f>
        <v/>
      </c>
      <c r="D27" s="41" t="str">
        <f aca="false">IF(A27="","",VLOOKUP($A27,数据库!$A:$D,2,FALSE())+(VLOOKUP($A27,数据库!$A:$D,4,FALSE())/2))</f>
        <v/>
      </c>
      <c r="E27" s="42" t="str">
        <f aca="false">IF(A27="","",(D27-B27))</f>
        <v/>
      </c>
      <c r="F27" s="43" t="str">
        <f aca="false">IF(A27="","",VLOOKUP(A27,数据库!$A:$C,3,FALSE()))</f>
        <v/>
      </c>
      <c r="G27" s="44" t="str">
        <f aca="false">IF(A27="","",IF(E27=30,40,60))</f>
        <v/>
      </c>
      <c r="H27" s="45"/>
      <c r="I27" s="28"/>
      <c r="J27" s="46" t="str">
        <f aca="false">IF(J26="","",IF(J26=MAX(数据库!$A:$A),"",J26+1))</f>
        <v/>
      </c>
      <c r="K27" s="39" t="str">
        <f aca="false">IF(J27="","",VLOOKUP($J27,数据库!$A:$D,2,FALSE())-(VLOOKUP($J27,数据库!$A:$D,4,FALSE())/2))</f>
        <v/>
      </c>
      <c r="L27" s="40" t="str">
        <f aca="false">IF(J27="","","～")</f>
        <v/>
      </c>
      <c r="M27" s="41" t="str">
        <f aca="false">IF(J27="","",VLOOKUP($J27,数据库!$A:$D,2,FALSE())+(VLOOKUP($J27,数据库!$A:$D,4,FALSE())/2))</f>
        <v/>
      </c>
      <c r="N27" s="42" t="str">
        <f aca="false">IF(J27="","",M27-K27)</f>
        <v/>
      </c>
      <c r="O27" s="43" t="str">
        <f aca="false">IF(J27="","",VLOOKUP(J27,数据库!$A:$C,3,FALSE()))</f>
        <v/>
      </c>
      <c r="P27" s="44" t="str">
        <f aca="false">IF(J27="","",IF(N27=30,40,60))</f>
        <v/>
      </c>
      <c r="Q27" s="47"/>
    </row>
    <row r="28" s="48" customFormat="true" ht="18" hidden="false" customHeight="true" outlineLevel="0" collapsed="false">
      <c r="A28" s="38" t="str">
        <f aca="false">IF(A27="","",IF(A27=MAX(数据库!$A:$A),"",A27+1))</f>
        <v/>
      </c>
      <c r="B28" s="39" t="str">
        <f aca="false">IF(A28="","",VLOOKUP($A28,数据库!$A:$D,2,FALSE())-(VLOOKUP($A28,数据库!$A:$D,4,FALSE())/2))</f>
        <v/>
      </c>
      <c r="C28" s="40" t="str">
        <f aca="false">IF(A28="","","～")</f>
        <v/>
      </c>
      <c r="D28" s="41" t="str">
        <f aca="false">IF(A28="","",VLOOKUP($A28,数据库!$A:$D,2,FALSE())+(VLOOKUP($A28,数据库!$A:$D,4,FALSE())/2))</f>
        <v/>
      </c>
      <c r="E28" s="42" t="str">
        <f aca="false">IF(A28="","",(D28-B28))</f>
        <v/>
      </c>
      <c r="F28" s="43" t="str">
        <f aca="false">IF(A28="","",VLOOKUP(A28,数据库!$A:$C,3,FALSE()))</f>
        <v/>
      </c>
      <c r="G28" s="44" t="str">
        <f aca="false">IF(A28="","",IF(E28=30,40,60))</f>
        <v/>
      </c>
      <c r="H28" s="45"/>
      <c r="I28" s="28"/>
      <c r="J28" s="46" t="str">
        <f aca="false">IF(J27="","",IF(J27=MAX(数据库!$A:$A),"",J27+1))</f>
        <v/>
      </c>
      <c r="K28" s="39" t="str">
        <f aca="false">IF(J28="","",VLOOKUP($J28,数据库!$A:$D,2,FALSE())-(VLOOKUP($J28,数据库!$A:$D,4,FALSE())/2))</f>
        <v/>
      </c>
      <c r="L28" s="40" t="str">
        <f aca="false">IF(J28="","","～")</f>
        <v/>
      </c>
      <c r="M28" s="41" t="str">
        <f aca="false">IF(J28="","",VLOOKUP($J28,数据库!$A:$D,2,FALSE())+(VLOOKUP($J28,数据库!$A:$D,4,FALSE())/2))</f>
        <v/>
      </c>
      <c r="N28" s="42" t="str">
        <f aca="false">IF(J28="","",M28-K28)</f>
        <v/>
      </c>
      <c r="O28" s="43" t="str">
        <f aca="false">IF(J28="","",VLOOKUP(J28,数据库!$A:$C,3,FALSE()))</f>
        <v/>
      </c>
      <c r="P28" s="44" t="str">
        <f aca="false">IF(J28="","",IF(N28=30,40,60))</f>
        <v/>
      </c>
      <c r="Q28" s="47"/>
    </row>
    <row r="29" s="48" customFormat="true" ht="18" hidden="false" customHeight="true" outlineLevel="0" collapsed="false">
      <c r="A29" s="38" t="str">
        <f aca="false">IF(A28="","",IF(A28=MAX(数据库!$A:$A),"",A28+1))</f>
        <v/>
      </c>
      <c r="B29" s="39" t="str">
        <f aca="false">IF(A29="","",VLOOKUP($A29,数据库!$A:$D,2,FALSE())-(VLOOKUP($A29,数据库!$A:$D,4,FALSE())/2))</f>
        <v/>
      </c>
      <c r="C29" s="40" t="str">
        <f aca="false">IF(A29="","","～")</f>
        <v/>
      </c>
      <c r="D29" s="41" t="str">
        <f aca="false">IF(A29="","",VLOOKUP($A29,数据库!$A:$D,2,FALSE())+(VLOOKUP($A29,数据库!$A:$D,4,FALSE())/2))</f>
        <v/>
      </c>
      <c r="E29" s="42" t="str">
        <f aca="false">IF(A29="","",(D29-B29))</f>
        <v/>
      </c>
      <c r="F29" s="43" t="str">
        <f aca="false">IF(A29="","",VLOOKUP(A29,数据库!$A:$C,3,FALSE()))</f>
        <v/>
      </c>
      <c r="G29" s="44" t="str">
        <f aca="false">IF(A29="","",IF(E29=30,40,60))</f>
        <v/>
      </c>
      <c r="H29" s="45"/>
      <c r="I29" s="28"/>
      <c r="J29" s="46" t="str">
        <f aca="false">IF(J28="","",IF(J28=MAX(数据库!$A:$A),"",J28+1))</f>
        <v/>
      </c>
      <c r="K29" s="39" t="str">
        <f aca="false">IF(J29="","",VLOOKUP($J29,数据库!$A:$D,2,FALSE())-(VLOOKUP($J29,数据库!$A:$D,4,FALSE())/2))</f>
        <v/>
      </c>
      <c r="L29" s="40" t="str">
        <f aca="false">IF(J29="","","～")</f>
        <v/>
      </c>
      <c r="M29" s="41" t="str">
        <f aca="false">IF(J29="","",VLOOKUP($J29,数据库!$A:$D,2,FALSE())+(VLOOKUP($J29,数据库!$A:$D,4,FALSE())/2))</f>
        <v/>
      </c>
      <c r="N29" s="42" t="str">
        <f aca="false">IF(J29="","",M29-K29)</f>
        <v/>
      </c>
      <c r="O29" s="43" t="str">
        <f aca="false">IF(J29="","",VLOOKUP(J29,数据库!$A:$C,3,FALSE()))</f>
        <v/>
      </c>
      <c r="P29" s="44" t="str">
        <f aca="false">IF(J29="","",IF(N29=30,40,60))</f>
        <v/>
      </c>
      <c r="Q29" s="47"/>
    </row>
    <row r="30" s="48" customFormat="true" ht="18" hidden="false" customHeight="true" outlineLevel="0" collapsed="false">
      <c r="A30" s="38" t="str">
        <f aca="false">IF(A29="","",IF(A29=MAX(数据库!$A:$A),"",A29+1))</f>
        <v/>
      </c>
      <c r="B30" s="39" t="str">
        <f aca="false">IF(A30="","",VLOOKUP($A30,数据库!$A:$D,2,FALSE())-(VLOOKUP($A30,数据库!$A:$D,4,FALSE())/2))</f>
        <v/>
      </c>
      <c r="C30" s="40" t="str">
        <f aca="false">IF(A30="","","～")</f>
        <v/>
      </c>
      <c r="D30" s="41" t="str">
        <f aca="false">IF(A30="","",VLOOKUP($A30,数据库!$A:$D,2,FALSE())+(VLOOKUP($A30,数据库!$A:$D,4,FALSE())/2))</f>
        <v/>
      </c>
      <c r="E30" s="42" t="str">
        <f aca="false">IF(A30="","",(D30-B30))</f>
        <v/>
      </c>
      <c r="F30" s="43" t="str">
        <f aca="false">IF(A30="","",VLOOKUP(A30,数据库!$A:$C,3,FALSE()))</f>
        <v/>
      </c>
      <c r="G30" s="44" t="str">
        <f aca="false">IF(A30="","",IF(E30=30,40,60))</f>
        <v/>
      </c>
      <c r="H30" s="45"/>
      <c r="I30" s="28"/>
      <c r="J30" s="46" t="str">
        <f aca="false">IF(J29="","",IF(J29=MAX(数据库!$A:$A),"",J29+1))</f>
        <v/>
      </c>
      <c r="K30" s="39" t="str">
        <f aca="false">IF(J30="","",VLOOKUP($J30,数据库!$A:$D,2,FALSE())-(VLOOKUP($J30,数据库!$A:$D,4,FALSE())/2))</f>
        <v/>
      </c>
      <c r="L30" s="40" t="str">
        <f aca="false">IF(J30="","","～")</f>
        <v/>
      </c>
      <c r="M30" s="41" t="str">
        <f aca="false">IF(J30="","",VLOOKUP($J30,数据库!$A:$D,2,FALSE())+(VLOOKUP($J30,数据库!$A:$D,4,FALSE())/2))</f>
        <v/>
      </c>
      <c r="N30" s="42" t="str">
        <f aca="false">IF(J30="","",M30-K30)</f>
        <v/>
      </c>
      <c r="O30" s="43" t="str">
        <f aca="false">IF(J30="","",VLOOKUP(J30,数据库!$A:$C,3,FALSE()))</f>
        <v/>
      </c>
      <c r="P30" s="44" t="str">
        <f aca="false">IF(J30="","",IF(N30=30,40,60))</f>
        <v/>
      </c>
      <c r="Q30" s="47"/>
    </row>
    <row r="31" s="48" customFormat="true" ht="18" hidden="false" customHeight="true" outlineLevel="0" collapsed="false">
      <c r="A31" s="38" t="str">
        <f aca="false">IF(A30="","",IF(A30=MAX(数据库!$A:$A),"",A30+1))</f>
        <v/>
      </c>
      <c r="B31" s="39" t="str">
        <f aca="false">IF(A31="","",VLOOKUP($A31,数据库!$A:$D,2,FALSE())-(VLOOKUP($A31,数据库!$A:$D,4,FALSE())/2))</f>
        <v/>
      </c>
      <c r="C31" s="40" t="str">
        <f aca="false">IF(A31="","","～")</f>
        <v/>
      </c>
      <c r="D31" s="41" t="str">
        <f aca="false">IF(A31="","",VLOOKUP($A31,数据库!$A:$D,2,FALSE())+(VLOOKUP($A31,数据库!$A:$D,4,FALSE())/2))</f>
        <v/>
      </c>
      <c r="E31" s="42" t="str">
        <f aca="false">IF(A31="","",(D31-B31))</f>
        <v/>
      </c>
      <c r="F31" s="43" t="str">
        <f aca="false">IF(A31="","",VLOOKUP(A31,数据库!$A:$C,3,FALSE()))</f>
        <v/>
      </c>
      <c r="G31" s="44" t="str">
        <f aca="false">IF(A31="","",IF(E31=30,40,60))</f>
        <v/>
      </c>
      <c r="H31" s="45"/>
      <c r="I31" s="28"/>
      <c r="J31" s="46" t="str">
        <f aca="false">IF(J30="","",IF(J30=MAX(数据库!$A:$A),"",J30+1))</f>
        <v/>
      </c>
      <c r="K31" s="39" t="str">
        <f aca="false">IF(J31="","",VLOOKUP($J31,数据库!$A:$D,2,FALSE())-(VLOOKUP($J31,数据库!$A:$D,4,FALSE())/2))</f>
        <v/>
      </c>
      <c r="L31" s="40" t="str">
        <f aca="false">IF(J31="","","～")</f>
        <v/>
      </c>
      <c r="M31" s="41" t="str">
        <f aca="false">IF(J31="","",VLOOKUP($J31,数据库!$A:$D,2,FALSE())+(VLOOKUP($J31,数据库!$A:$D,4,FALSE())/2))</f>
        <v/>
      </c>
      <c r="N31" s="42" t="str">
        <f aca="false">IF(J31="","",M31-K31)</f>
        <v/>
      </c>
      <c r="O31" s="43" t="str">
        <f aca="false">IF(J31="","",VLOOKUP(J31,数据库!$A:$C,3,FALSE()))</f>
        <v/>
      </c>
      <c r="P31" s="44" t="str">
        <f aca="false">IF(J31="","",IF(N31=30,40,60))</f>
        <v/>
      </c>
      <c r="Q31" s="47"/>
    </row>
    <row r="32" s="48" customFormat="true" ht="18" hidden="false" customHeight="true" outlineLevel="0" collapsed="false">
      <c r="A32" s="38" t="str">
        <f aca="false">IF(A31="","",IF(A31=MAX(数据库!$A:$A),"",A31+1))</f>
        <v/>
      </c>
      <c r="B32" s="39" t="str">
        <f aca="false">IF(A32="","",VLOOKUP($A32,数据库!$A:$D,2,FALSE())-(VLOOKUP($A32,数据库!$A:$D,4,FALSE())/2))</f>
        <v/>
      </c>
      <c r="C32" s="40" t="str">
        <f aca="false">IF(A32="","","～")</f>
        <v/>
      </c>
      <c r="D32" s="41" t="str">
        <f aca="false">IF(A32="","",VLOOKUP($A32,数据库!$A:$D,2,FALSE())+(VLOOKUP($A32,数据库!$A:$D,4,FALSE())/2))</f>
        <v/>
      </c>
      <c r="E32" s="42" t="str">
        <f aca="false">IF(A32="","",(D32-B32))</f>
        <v/>
      </c>
      <c r="F32" s="43" t="str">
        <f aca="false">IF(A32="","",VLOOKUP(A32,数据库!$A:$C,3,FALSE()))</f>
        <v/>
      </c>
      <c r="G32" s="44" t="str">
        <f aca="false">IF(A32="","",IF(E32=30,40,60))</f>
        <v/>
      </c>
      <c r="H32" s="45"/>
      <c r="I32" s="28"/>
      <c r="J32" s="46" t="str">
        <f aca="false">IF(J31="","",IF(J31=MAX(数据库!$A:$A),"",J31+1))</f>
        <v/>
      </c>
      <c r="K32" s="39" t="str">
        <f aca="false">IF(J32="","",VLOOKUP($J32,数据库!$A:$D,2,FALSE())-(VLOOKUP($J32,数据库!$A:$D,4,FALSE())/2))</f>
        <v/>
      </c>
      <c r="L32" s="40" t="str">
        <f aca="false">IF(J32="","","～")</f>
        <v/>
      </c>
      <c r="M32" s="41" t="str">
        <f aca="false">IF(J32="","",VLOOKUP($J32,数据库!$A:$D,2,FALSE())+(VLOOKUP($J32,数据库!$A:$D,4,FALSE())/2))</f>
        <v/>
      </c>
      <c r="N32" s="42" t="str">
        <f aca="false">IF(J32="","",M32-K32)</f>
        <v/>
      </c>
      <c r="O32" s="43" t="str">
        <f aca="false">IF(J32="","",VLOOKUP(J32,数据库!$A:$C,3,FALSE()))</f>
        <v/>
      </c>
      <c r="P32" s="44" t="str">
        <f aca="false">IF(J32="","",IF(N32=30,40,60))</f>
        <v/>
      </c>
      <c r="Q32" s="47"/>
    </row>
    <row r="33" s="48" customFormat="true" ht="18" hidden="false" customHeight="true" outlineLevel="0" collapsed="false">
      <c r="A33" s="38" t="str">
        <f aca="false">IF(A32="","",IF(A32=MAX(数据库!$A:$A),"",A32+1))</f>
        <v/>
      </c>
      <c r="B33" s="39" t="str">
        <f aca="false">IF(A33="","",VLOOKUP($A33,数据库!$A:$D,2,FALSE())-(VLOOKUP($A33,数据库!$A:$D,4,FALSE())/2))</f>
        <v/>
      </c>
      <c r="C33" s="40" t="str">
        <f aca="false">IF(A33="","","～")</f>
        <v/>
      </c>
      <c r="D33" s="41" t="str">
        <f aca="false">IF(A33="","",VLOOKUP($A33,数据库!$A:$D,2,FALSE())+(VLOOKUP($A33,数据库!$A:$D,4,FALSE())/2))</f>
        <v/>
      </c>
      <c r="E33" s="42" t="str">
        <f aca="false">IF(A33="","",(D33-B33))</f>
        <v/>
      </c>
      <c r="F33" s="43" t="str">
        <f aca="false">IF(A33="","",VLOOKUP(A33,数据库!$A:$C,3,FALSE()))</f>
        <v/>
      </c>
      <c r="G33" s="44" t="str">
        <f aca="false">IF(A33="","",IF(E33=30,40,60))</f>
        <v/>
      </c>
      <c r="H33" s="45"/>
      <c r="I33" s="28"/>
      <c r="J33" s="46" t="str">
        <f aca="false">IF(J32="","",IF(J32=MAX(数据库!$A:$A),"",J32+1))</f>
        <v/>
      </c>
      <c r="K33" s="39" t="str">
        <f aca="false">IF(J33="","",VLOOKUP($J33,数据库!$A:$D,2,FALSE())-(VLOOKUP($J33,数据库!$A:$D,4,FALSE())/2))</f>
        <v/>
      </c>
      <c r="L33" s="40" t="str">
        <f aca="false">IF(J33="","","～")</f>
        <v/>
      </c>
      <c r="M33" s="41" t="str">
        <f aca="false">IF(J33="","",VLOOKUP($J33,数据库!$A:$D,2,FALSE())+(VLOOKUP($J33,数据库!$A:$D,4,FALSE())/2))</f>
        <v/>
      </c>
      <c r="N33" s="42" t="str">
        <f aca="false">IF(J33="","",M33-K33)</f>
        <v/>
      </c>
      <c r="O33" s="43" t="str">
        <f aca="false">IF(J33="","",VLOOKUP(J33,数据库!$A:$C,3,FALSE()))</f>
        <v/>
      </c>
      <c r="P33" s="44" t="str">
        <f aca="false">IF(J33="","",IF(N33=30,40,60))</f>
        <v/>
      </c>
      <c r="Q33" s="47"/>
    </row>
    <row r="34" s="48" customFormat="true" ht="18" hidden="false" customHeight="true" outlineLevel="0" collapsed="false">
      <c r="A34" s="38" t="str">
        <f aca="false">IF(A33="","",IF(A33=MAX(数据库!$A:$A),"",A33+1))</f>
        <v/>
      </c>
      <c r="B34" s="39" t="str">
        <f aca="false">IF(A34="","",VLOOKUP($A34,数据库!$A:$D,2,FALSE())-(VLOOKUP($A34,数据库!$A:$D,4,FALSE())/2))</f>
        <v/>
      </c>
      <c r="C34" s="40" t="str">
        <f aca="false">IF(A34="","","～")</f>
        <v/>
      </c>
      <c r="D34" s="41" t="str">
        <f aca="false">IF(A34="","",VLOOKUP($A34,数据库!$A:$D,2,FALSE())+(VLOOKUP($A34,数据库!$A:$D,4,FALSE())/2))</f>
        <v/>
      </c>
      <c r="E34" s="42" t="str">
        <f aca="false">IF(A34="","",(D34-B34))</f>
        <v/>
      </c>
      <c r="F34" s="43" t="str">
        <f aca="false">IF(A34="","",VLOOKUP(A34,数据库!$A:$C,3,FALSE()))</f>
        <v/>
      </c>
      <c r="G34" s="44" t="str">
        <f aca="false">IF(A34="","",IF(E34=30,40,60))</f>
        <v/>
      </c>
      <c r="H34" s="45"/>
      <c r="I34" s="28"/>
      <c r="J34" s="46" t="str">
        <f aca="false">IF(J33="","",IF(J33=MAX(数据库!$A:$A),"",J33+1))</f>
        <v/>
      </c>
      <c r="K34" s="39" t="str">
        <f aca="false">IF(J34="","",VLOOKUP($J34,数据库!$A:$D,2,FALSE())-(VLOOKUP($J34,数据库!$A:$D,4,FALSE())/2))</f>
        <v/>
      </c>
      <c r="L34" s="40" t="str">
        <f aca="false">IF(J34="","","～")</f>
        <v/>
      </c>
      <c r="M34" s="41" t="str">
        <f aca="false">IF(J34="","",VLOOKUP($J34,数据库!$A:$D,2,FALSE())+(VLOOKUP($J34,数据库!$A:$D,4,FALSE())/2))</f>
        <v/>
      </c>
      <c r="N34" s="42" t="str">
        <f aca="false">IF(J34="","",M34-K34)</f>
        <v/>
      </c>
      <c r="O34" s="43" t="str">
        <f aca="false">IF(J34="","",VLOOKUP(J34,数据库!$A:$C,3,FALSE()))</f>
        <v/>
      </c>
      <c r="P34" s="44" t="str">
        <f aca="false">IF(J34="","",IF(N34=30,40,60))</f>
        <v/>
      </c>
      <c r="Q34" s="47"/>
    </row>
    <row r="35" s="48" customFormat="true" ht="18" hidden="false" customHeight="true" outlineLevel="0" collapsed="false">
      <c r="A35" s="38" t="str">
        <f aca="false">IF(A34="","",IF(A34=MAX(数据库!$A:$A),"",A34+1))</f>
        <v/>
      </c>
      <c r="B35" s="39" t="str">
        <f aca="false">IF(A35="","",VLOOKUP($A35,数据库!$A:$D,2,FALSE())-(VLOOKUP($A35,数据库!$A:$D,4,FALSE())/2))</f>
        <v/>
      </c>
      <c r="C35" s="40" t="str">
        <f aca="false">IF(A35="","","～")</f>
        <v/>
      </c>
      <c r="D35" s="41" t="str">
        <f aca="false">IF(A35="","",VLOOKUP($A35,数据库!$A:$D,2,FALSE())+(VLOOKUP($A35,数据库!$A:$D,4,FALSE())/2))</f>
        <v/>
      </c>
      <c r="E35" s="42" t="str">
        <f aca="false">IF(A35="","",(D35-B35))</f>
        <v/>
      </c>
      <c r="F35" s="43" t="str">
        <f aca="false">IF(A35="","",VLOOKUP(A35,数据库!$A:$C,3,FALSE()))</f>
        <v/>
      </c>
      <c r="G35" s="44" t="str">
        <f aca="false">IF(A35="","",IF(E35=30,40,60))</f>
        <v/>
      </c>
      <c r="H35" s="45"/>
      <c r="I35" s="28"/>
      <c r="J35" s="50" t="str">
        <f aca="false">IF(J6="","","本栏小计")</f>
        <v/>
      </c>
      <c r="K35" s="50"/>
      <c r="L35" s="50"/>
      <c r="M35" s="50"/>
      <c r="N35" s="51"/>
      <c r="O35" s="52"/>
      <c r="P35" s="53" t="str">
        <f aca="false">IF(J35="","",SUM(P6:P34))</f>
        <v/>
      </c>
      <c r="Q35" s="47"/>
    </row>
    <row r="36" s="48" customFormat="true" ht="18" hidden="false" customHeight="true" outlineLevel="0" collapsed="false">
      <c r="A36" s="54" t="str">
        <f aca="false">IF(A35="","合    计","本栏小计")</f>
        <v>合    计</v>
      </c>
      <c r="B36" s="54"/>
      <c r="C36" s="54"/>
      <c r="D36" s="54"/>
      <c r="E36" s="55"/>
      <c r="F36" s="56"/>
      <c r="G36" s="57" t="n">
        <f aca="false">SUM(G6:G35)</f>
        <v>80</v>
      </c>
      <c r="H36" s="45"/>
      <c r="I36" s="28"/>
      <c r="J36" s="58" t="str">
        <f aca="false">IF(J35="","","合    计")</f>
        <v/>
      </c>
      <c r="K36" s="58"/>
      <c r="L36" s="58"/>
      <c r="M36" s="58"/>
      <c r="N36" s="57"/>
      <c r="O36" s="57"/>
      <c r="P36" s="57" t="str">
        <f aca="false">IF(J36="","",P35+G36)</f>
        <v/>
      </c>
      <c r="Q36" s="47"/>
    </row>
  </sheetData>
  <mergeCells count="15">
    <mergeCell ref="A1:Q1"/>
    <mergeCell ref="J3:K3"/>
    <mergeCell ref="N3:O3"/>
    <mergeCell ref="A4:A5"/>
    <mergeCell ref="B4:D4"/>
    <mergeCell ref="I4:I36"/>
    <mergeCell ref="J4:J5"/>
    <mergeCell ref="K4:M4"/>
    <mergeCell ref="B5:D5"/>
    <mergeCell ref="K5:M5"/>
    <mergeCell ref="H6:H36"/>
    <mergeCell ref="Q6:Q36"/>
    <mergeCell ref="J35:M35"/>
    <mergeCell ref="A36:D36"/>
    <mergeCell ref="J36:M36"/>
  </mergeCells>
  <printOptions headings="false" gridLines="false" gridLinesSet="true" horizontalCentered="true" verticalCentered="false"/>
  <pageMargins left="1.18125" right="0.7875" top="0.984027777777778" bottom="0.984027777777778" header="0.511811023622047" footer="0.5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&amp;X      设计： &amp;C&amp;20&amp;X复核： &amp;R&amp;20&amp;X审核：        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4" activeCellId="0" sqref="B4:B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59" width="8.99"/>
    <col collapsed="false" customWidth="false" hidden="false" outlineLevel="0" max="3" min="2" style="60" width="8.99"/>
    <col collapsed="false" customWidth="false" hidden="false" outlineLevel="0" max="257" min="4" style="61" width="8.99"/>
  </cols>
  <sheetData>
    <row r="1" customFormat="false" ht="14.25" hidden="false" customHeight="false" outlineLevel="0" collapsed="false">
      <c r="A1" s="62" t="s">
        <v>4</v>
      </c>
      <c r="B1" s="62" t="s">
        <v>11</v>
      </c>
      <c r="C1" s="62" t="s">
        <v>7</v>
      </c>
      <c r="D1" s="62" t="s">
        <v>12</v>
      </c>
      <c r="E1" s="63" t="s">
        <v>9</v>
      </c>
    </row>
    <row r="2" customFormat="false" ht="14.25" hidden="false" customHeight="false" outlineLevel="0" collapsed="false">
      <c r="A2" s="59" t="n">
        <v>1</v>
      </c>
      <c r="B2" s="64" t="n">
        <v>500</v>
      </c>
      <c r="C2" s="65" t="s">
        <v>13</v>
      </c>
      <c r="D2" s="61" t="n">
        <v>30</v>
      </c>
      <c r="E2" s="65"/>
      <c r="F2" s="66"/>
      <c r="H2" s="65"/>
      <c r="I2" s="65"/>
      <c r="J2" s="65"/>
      <c r="K2" s="65"/>
      <c r="L2" s="65"/>
    </row>
    <row r="3" customFormat="false" ht="14.25" hidden="false" customHeight="false" outlineLevel="0" collapsed="false">
      <c r="A3" s="59" t="n">
        <f aca="false">IF(B3="","",IF(B2&gt;0,A2+1,""))</f>
        <v>2</v>
      </c>
      <c r="B3" s="64" t="n">
        <v>230</v>
      </c>
      <c r="C3" s="65" t="s">
        <v>14</v>
      </c>
      <c r="D3" s="61" t="n">
        <v>30</v>
      </c>
      <c r="E3" s="65"/>
      <c r="F3" s="66"/>
      <c r="H3" s="65"/>
      <c r="I3" s="65"/>
      <c r="J3" s="65"/>
      <c r="K3" s="65"/>
      <c r="L3" s="65"/>
    </row>
    <row r="4" customFormat="false" ht="14.25" hidden="false" customHeight="false" outlineLevel="0" collapsed="false">
      <c r="A4" s="59" t="str">
        <f aca="false">IF(B4="","",IF(B3&gt;0,A3+1,""))</f>
        <v/>
      </c>
      <c r="B4" s="64"/>
      <c r="C4" s="67" t="s">
        <v>15</v>
      </c>
      <c r="D4" s="61" t="n">
        <v>30</v>
      </c>
      <c r="E4" s="65"/>
      <c r="F4" s="66"/>
      <c r="H4" s="65"/>
      <c r="I4" s="65"/>
      <c r="J4" s="65"/>
      <c r="K4" s="65"/>
      <c r="L4" s="65"/>
    </row>
    <row r="5" customFormat="false" ht="14.25" hidden="false" customHeight="false" outlineLevel="0" collapsed="false">
      <c r="A5" s="59" t="str">
        <f aca="false">IF(B5="","",IF(B4&gt;0,A4+1,""))</f>
        <v/>
      </c>
      <c r="B5" s="64"/>
      <c r="C5" s="67" t="s">
        <v>15</v>
      </c>
      <c r="D5" s="61" t="n">
        <v>30</v>
      </c>
      <c r="E5" s="65"/>
      <c r="F5" s="66"/>
      <c r="H5" s="65"/>
      <c r="I5" s="65"/>
      <c r="J5" s="65"/>
      <c r="K5" s="65"/>
      <c r="L5" s="65"/>
    </row>
    <row r="6" customFormat="false" ht="14.25" hidden="false" customHeight="false" outlineLevel="0" collapsed="false">
      <c r="A6" s="59" t="str">
        <f aca="false">IF(B6="","",IF(B5&gt;0,A5+1,""))</f>
        <v/>
      </c>
      <c r="B6" s="64"/>
      <c r="C6" s="67" t="s">
        <v>15</v>
      </c>
      <c r="D6" s="61" t="n">
        <v>30</v>
      </c>
      <c r="E6" s="65"/>
      <c r="F6" s="66"/>
      <c r="H6" s="65"/>
      <c r="I6" s="65"/>
      <c r="J6" s="65"/>
      <c r="K6" s="65"/>
      <c r="L6" s="65"/>
    </row>
    <row r="7" customFormat="false" ht="14.25" hidden="false" customHeight="false" outlineLevel="0" collapsed="false">
      <c r="A7" s="59" t="str">
        <f aca="false">IF(B7="","",IF(B6&gt;0,A6+1,""))</f>
        <v/>
      </c>
      <c r="B7" s="64"/>
      <c r="C7" s="67" t="s">
        <v>15</v>
      </c>
      <c r="D7" s="61" t="n">
        <v>30</v>
      </c>
      <c r="E7" s="65"/>
      <c r="F7" s="66"/>
      <c r="H7" s="65"/>
      <c r="I7" s="65"/>
      <c r="J7" s="65"/>
      <c r="K7" s="65"/>
      <c r="L7" s="65"/>
    </row>
    <row r="8" customFormat="false" ht="14.25" hidden="false" customHeight="false" outlineLevel="0" collapsed="false">
      <c r="A8" s="59" t="str">
        <f aca="false">IF(B8="","",IF(B7&gt;0,A7+1,""))</f>
        <v/>
      </c>
      <c r="B8" s="64"/>
      <c r="C8" s="67" t="s">
        <v>15</v>
      </c>
      <c r="D8" s="61" t="n">
        <v>30</v>
      </c>
      <c r="E8" s="65"/>
      <c r="F8" s="66"/>
      <c r="H8" s="65"/>
      <c r="I8" s="65"/>
      <c r="J8" s="65"/>
      <c r="K8" s="65"/>
      <c r="L8" s="65"/>
    </row>
    <row r="9" customFormat="false" ht="14.25" hidden="false" customHeight="false" outlineLevel="0" collapsed="false">
      <c r="A9" s="59" t="str">
        <f aca="false">IF(B9="","",IF(B8&gt;0,A8+1,""))</f>
        <v/>
      </c>
      <c r="B9" s="64"/>
      <c r="C9" s="67" t="s">
        <v>16</v>
      </c>
      <c r="D9" s="61" t="n">
        <v>30</v>
      </c>
      <c r="E9" s="65"/>
      <c r="F9" s="66"/>
      <c r="H9" s="65"/>
      <c r="I9" s="65"/>
      <c r="J9" s="65"/>
      <c r="K9" s="65"/>
      <c r="L9" s="65"/>
    </row>
    <row r="10" customFormat="false" ht="14.25" hidden="false" customHeight="false" outlineLevel="0" collapsed="false">
      <c r="A10" s="59" t="str">
        <f aca="false">IF(B10="","",IF(B9&gt;0,A9+1,""))</f>
        <v/>
      </c>
      <c r="B10" s="64"/>
      <c r="C10" s="67" t="s">
        <v>16</v>
      </c>
      <c r="D10" s="61" t="n">
        <v>30</v>
      </c>
      <c r="E10" s="65"/>
      <c r="F10" s="66"/>
      <c r="H10" s="65"/>
      <c r="I10" s="65"/>
      <c r="J10" s="65"/>
      <c r="K10" s="65"/>
      <c r="L10" s="65"/>
    </row>
    <row r="11" customFormat="false" ht="14.25" hidden="false" customHeight="false" outlineLevel="0" collapsed="false">
      <c r="A11" s="59" t="str">
        <f aca="false">IF(B11="","",IF(B10&gt;0,A10+1,""))</f>
        <v/>
      </c>
      <c r="B11" s="64"/>
      <c r="C11" s="67" t="s">
        <v>15</v>
      </c>
      <c r="D11" s="61" t="n">
        <v>30</v>
      </c>
      <c r="E11" s="65"/>
      <c r="F11" s="66"/>
      <c r="H11" s="65"/>
      <c r="I11" s="65"/>
      <c r="J11" s="65"/>
      <c r="K11" s="65"/>
      <c r="L11" s="65"/>
    </row>
    <row r="12" customFormat="false" ht="14.25" hidden="false" customHeight="false" outlineLevel="0" collapsed="false">
      <c r="A12" s="59" t="str">
        <f aca="false">IF(B12="","",IF(B11&gt;0,A11+1,""))</f>
        <v/>
      </c>
      <c r="B12" s="64"/>
      <c r="C12" s="67" t="s">
        <v>15</v>
      </c>
      <c r="D12" s="61" t="n">
        <v>30</v>
      </c>
      <c r="E12" s="65"/>
      <c r="F12" s="66"/>
      <c r="H12" s="65"/>
      <c r="I12" s="65"/>
      <c r="J12" s="65"/>
    </row>
    <row r="13" customFormat="false" ht="14.25" hidden="false" customHeight="false" outlineLevel="0" collapsed="false">
      <c r="A13" s="59" t="str">
        <f aca="false">IF(B13="","",IF(B12&gt;0,A12+1,""))</f>
        <v/>
      </c>
      <c r="B13" s="64"/>
      <c r="C13" s="67" t="s">
        <v>15</v>
      </c>
      <c r="D13" s="61" t="n">
        <v>30</v>
      </c>
      <c r="E13" s="65"/>
      <c r="F13" s="66"/>
      <c r="H13" s="65"/>
      <c r="I13" s="65"/>
      <c r="J13" s="65"/>
    </row>
    <row r="14" customFormat="false" ht="14.25" hidden="false" customHeight="false" outlineLevel="0" collapsed="false">
      <c r="A14" s="59" t="str">
        <f aca="false">IF(B14="","",IF(B13&gt;0,A13+1,""))</f>
        <v/>
      </c>
      <c r="B14" s="64"/>
      <c r="C14" s="67" t="s">
        <v>15</v>
      </c>
      <c r="D14" s="61" t="n">
        <v>30</v>
      </c>
      <c r="E14" s="65"/>
      <c r="F14" s="66"/>
      <c r="H14" s="65"/>
      <c r="I14" s="65"/>
      <c r="J14" s="65"/>
    </row>
    <row r="15" customFormat="false" ht="14.25" hidden="false" customHeight="false" outlineLevel="0" collapsed="false">
      <c r="A15" s="59" t="str">
        <f aca="false">IF(B15="","",IF(B14&gt;0,A14+1,""))</f>
        <v/>
      </c>
      <c r="B15" s="64"/>
      <c r="C15" s="67" t="s">
        <v>15</v>
      </c>
      <c r="D15" s="61" t="n">
        <v>30</v>
      </c>
      <c r="E15" s="65"/>
      <c r="F15" s="66"/>
      <c r="H15" s="65"/>
      <c r="I15" s="65"/>
      <c r="J15" s="65"/>
    </row>
    <row r="16" customFormat="false" ht="14.25" hidden="false" customHeight="false" outlineLevel="0" collapsed="false">
      <c r="A16" s="59" t="str">
        <f aca="false">IF(B16="","",IF(B15&gt;0,A15+1,""))</f>
        <v/>
      </c>
      <c r="B16" s="64"/>
      <c r="C16" s="67" t="s">
        <v>15</v>
      </c>
      <c r="D16" s="61" t="n">
        <v>30</v>
      </c>
      <c r="E16" s="65"/>
      <c r="F16" s="66"/>
      <c r="H16" s="65"/>
      <c r="I16" s="65"/>
      <c r="J16" s="65"/>
    </row>
    <row r="17" customFormat="false" ht="14.25" hidden="false" customHeight="false" outlineLevel="0" collapsed="false">
      <c r="A17" s="59" t="str">
        <f aca="false">IF(B17="","",IF(B16&gt;0,A16+1,""))</f>
        <v/>
      </c>
      <c r="B17" s="64"/>
      <c r="C17" s="65"/>
      <c r="E17" s="65"/>
      <c r="F17" s="66"/>
      <c r="H17" s="65"/>
      <c r="I17" s="65"/>
      <c r="J17" s="65"/>
    </row>
    <row r="18" customFormat="false" ht="14.25" hidden="false" customHeight="false" outlineLevel="0" collapsed="false">
      <c r="A18" s="59" t="str">
        <f aca="false">IF(B18="","",IF(B17&gt;0,A17+1,""))</f>
        <v/>
      </c>
      <c r="B18" s="64"/>
      <c r="C18" s="65"/>
      <c r="E18" s="65"/>
      <c r="F18" s="66"/>
      <c r="H18" s="65"/>
      <c r="I18" s="65"/>
      <c r="J18" s="65"/>
    </row>
    <row r="19" customFormat="false" ht="14.25" hidden="false" customHeight="false" outlineLevel="0" collapsed="false">
      <c r="A19" s="59" t="str">
        <f aca="false">IF(B19="","",IF(B18&gt;0,A18+1,""))</f>
        <v/>
      </c>
      <c r="B19" s="64"/>
      <c r="C19" s="65"/>
      <c r="E19" s="65"/>
      <c r="F19" s="66"/>
      <c r="H19" s="65"/>
      <c r="I19" s="65"/>
      <c r="J19" s="65"/>
    </row>
    <row r="20" customFormat="false" ht="14.25" hidden="false" customHeight="false" outlineLevel="0" collapsed="false">
      <c r="A20" s="59" t="str">
        <f aca="false">IF(B20="","",IF(B19&gt;0,A19+1,""))</f>
        <v/>
      </c>
      <c r="B20" s="64"/>
      <c r="C20" s="65"/>
      <c r="E20" s="65"/>
      <c r="F20" s="66"/>
      <c r="H20" s="65"/>
      <c r="I20" s="65"/>
      <c r="J20" s="65"/>
    </row>
    <row r="21" customFormat="false" ht="14.25" hidden="false" customHeight="false" outlineLevel="0" collapsed="false">
      <c r="A21" s="59" t="str">
        <f aca="false">IF(B21="","",IF(B20&gt;0,A20+1,""))</f>
        <v/>
      </c>
      <c r="B21" s="64"/>
      <c r="C21" s="65"/>
      <c r="E21" s="65"/>
      <c r="F21" s="66"/>
      <c r="H21" s="65"/>
      <c r="I21" s="65"/>
      <c r="J21" s="65"/>
    </row>
    <row r="22" customFormat="false" ht="14.25" hidden="false" customHeight="false" outlineLevel="0" collapsed="false">
      <c r="A22" s="59" t="str">
        <f aca="false">IF(B22="","",IF(B21&gt;0,A21+1,""))</f>
        <v/>
      </c>
      <c r="B22" s="65"/>
      <c r="C22" s="65"/>
      <c r="E22" s="65"/>
      <c r="H22" s="65"/>
      <c r="I22" s="65"/>
      <c r="J22" s="65"/>
    </row>
    <row r="23" customFormat="false" ht="14.25" hidden="false" customHeight="false" outlineLevel="0" collapsed="false">
      <c r="A23" s="59" t="str">
        <f aca="false">IF(B23="","",IF(B22&gt;0,A22+1,""))</f>
        <v/>
      </c>
      <c r="B23" s="65"/>
      <c r="C23" s="65"/>
      <c r="E23" s="65"/>
      <c r="H23" s="65"/>
      <c r="I23" s="65"/>
      <c r="J23" s="65"/>
    </row>
    <row r="24" customFormat="false" ht="14.25" hidden="false" customHeight="false" outlineLevel="0" collapsed="false">
      <c r="A24" s="59" t="str">
        <f aca="false">IF(B24="","",IF(B23&gt;0,A23+1,""))</f>
        <v/>
      </c>
      <c r="B24" s="65"/>
      <c r="C24" s="65"/>
      <c r="E24" s="65"/>
      <c r="H24" s="65"/>
      <c r="I24" s="65"/>
      <c r="J24" s="65"/>
    </row>
    <row r="25" customFormat="false" ht="14.25" hidden="false" customHeight="false" outlineLevel="0" collapsed="false">
      <c r="A25" s="59" t="str">
        <f aca="false">IF(B25="","",IF(B24&gt;0,A24+1,""))</f>
        <v/>
      </c>
      <c r="B25" s="65"/>
      <c r="C25" s="65"/>
      <c r="E25" s="65"/>
      <c r="H25" s="65"/>
      <c r="I25" s="65"/>
      <c r="J25" s="65"/>
    </row>
    <row r="26" customFormat="false" ht="14.25" hidden="false" customHeight="false" outlineLevel="0" collapsed="false">
      <c r="A26" s="59" t="str">
        <f aca="false">IF(B26="","",IF(B25&gt;0,A25+1,""))</f>
        <v/>
      </c>
      <c r="B26" s="65"/>
      <c r="C26" s="65"/>
      <c r="E26" s="65"/>
      <c r="H26" s="65"/>
      <c r="I26" s="65"/>
      <c r="J26" s="65"/>
      <c r="K26" s="60"/>
      <c r="L26" s="60"/>
    </row>
    <row r="27" customFormat="false" ht="14.25" hidden="false" customHeight="false" outlineLevel="0" collapsed="false">
      <c r="A27" s="59" t="str">
        <f aca="false">IF(B27="","",IF(B26&gt;0,A26+1,""))</f>
        <v/>
      </c>
      <c r="B27" s="65"/>
      <c r="C27" s="65"/>
      <c r="E27" s="65"/>
      <c r="H27" s="65"/>
      <c r="I27" s="65"/>
      <c r="J27" s="65"/>
      <c r="K27" s="60"/>
      <c r="L27" s="60"/>
    </row>
    <row r="28" customFormat="false" ht="14.25" hidden="false" customHeight="false" outlineLevel="0" collapsed="false">
      <c r="A28" s="59" t="str">
        <f aca="false">IF(B28="","",IF(B27&gt;0,A27+1,""))</f>
        <v/>
      </c>
      <c r="B28" s="65"/>
      <c r="C28" s="65"/>
      <c r="E28" s="65"/>
      <c r="H28" s="65"/>
      <c r="I28" s="65"/>
      <c r="J28" s="65"/>
      <c r="K28" s="60"/>
      <c r="L28" s="60"/>
    </row>
    <row r="29" customFormat="false" ht="14.25" hidden="false" customHeight="false" outlineLevel="0" collapsed="false">
      <c r="A29" s="59" t="str">
        <f aca="false">IF(B29="","",IF(B28&gt;0,A28+1,""))</f>
        <v/>
      </c>
      <c r="B29" s="65"/>
      <c r="C29" s="65"/>
      <c r="E29" s="65"/>
      <c r="H29" s="65"/>
      <c r="I29" s="65"/>
      <c r="J29" s="65"/>
      <c r="K29" s="60"/>
      <c r="L29" s="60"/>
    </row>
    <row r="30" customFormat="false" ht="14.25" hidden="false" customHeight="false" outlineLevel="0" collapsed="false">
      <c r="A30" s="59" t="str">
        <f aca="false">IF(B30="","",IF(B29&gt;0,A29+1,""))</f>
        <v/>
      </c>
      <c r="B30" s="65"/>
      <c r="C30" s="65"/>
      <c r="E30" s="65"/>
      <c r="H30" s="65"/>
      <c r="I30" s="65"/>
      <c r="J30" s="65"/>
    </row>
    <row r="31" customFormat="false" ht="14.25" hidden="false" customHeight="false" outlineLevel="0" collapsed="false">
      <c r="A31" s="59" t="str">
        <f aca="false">IF(B31="","",IF(B30&gt;0,A30+1,""))</f>
        <v/>
      </c>
      <c r="B31" s="65"/>
      <c r="C31" s="65"/>
      <c r="E31" s="65"/>
      <c r="H31" s="65"/>
      <c r="I31" s="65"/>
      <c r="J31" s="65"/>
    </row>
    <row r="32" customFormat="false" ht="14.25" hidden="false" customHeight="false" outlineLevel="0" collapsed="false">
      <c r="A32" s="59" t="str">
        <f aca="false">IF(B32="","",IF(B31&gt;0,A31+1,""))</f>
        <v/>
      </c>
      <c r="B32" s="65"/>
      <c r="C32" s="65"/>
      <c r="E32" s="65"/>
      <c r="H32" s="65"/>
      <c r="I32" s="65"/>
      <c r="J32" s="65"/>
    </row>
    <row r="33" customFormat="false" ht="14.25" hidden="false" customHeight="false" outlineLevel="0" collapsed="false">
      <c r="A33" s="59" t="str">
        <f aca="false">IF(B33="","",IF(B32&gt;0,A32+1,""))</f>
        <v/>
      </c>
      <c r="B33" s="65"/>
      <c r="C33" s="65"/>
      <c r="E33" s="65"/>
      <c r="H33" s="65"/>
      <c r="I33" s="65"/>
      <c r="J33" s="65"/>
    </row>
    <row r="34" customFormat="false" ht="14.25" hidden="false" customHeight="false" outlineLevel="0" collapsed="false">
      <c r="A34" s="59" t="str">
        <f aca="false">IF(B34="","",IF(B33&gt;0,A33+1,""))</f>
        <v/>
      </c>
      <c r="B34" s="65"/>
      <c r="C34" s="65"/>
      <c r="E34" s="65"/>
      <c r="H34" s="65"/>
      <c r="I34" s="65"/>
      <c r="J34" s="65"/>
    </row>
    <row r="35" customFormat="false" ht="14.25" hidden="false" customHeight="false" outlineLevel="0" collapsed="false">
      <c r="A35" s="59" t="str">
        <f aca="false">IF(B35="","",IF(B34&gt;0,A34+1,""))</f>
        <v/>
      </c>
      <c r="B35" s="65"/>
      <c r="C35" s="65"/>
      <c r="E35" s="65"/>
      <c r="H35" s="65"/>
      <c r="I35" s="65"/>
      <c r="J35" s="65"/>
    </row>
    <row r="36" customFormat="false" ht="14.25" hidden="false" customHeight="false" outlineLevel="0" collapsed="false">
      <c r="A36" s="59" t="str">
        <f aca="false">IF(B36="","",IF(B35&gt;0,A35+1,""))</f>
        <v/>
      </c>
      <c r="B36" s="65"/>
      <c r="C36" s="65"/>
      <c r="E36" s="65"/>
      <c r="H36" s="65"/>
      <c r="I36" s="65"/>
      <c r="J36" s="65"/>
    </row>
    <row r="37" customFormat="false" ht="14.25" hidden="false" customHeight="false" outlineLevel="0" collapsed="false">
      <c r="A37" s="59" t="str">
        <f aca="false">IF(B37="","",IF(B36&gt;0,A36+1,""))</f>
        <v/>
      </c>
      <c r="B37" s="65"/>
      <c r="C37" s="65"/>
      <c r="E37" s="65"/>
      <c r="H37" s="65"/>
      <c r="I37" s="65"/>
      <c r="J37" s="65"/>
    </row>
    <row r="38" customFormat="false" ht="14.25" hidden="false" customHeight="false" outlineLevel="0" collapsed="false">
      <c r="A38" s="59" t="str">
        <f aca="false">IF(B38="","",IF(B37&gt;0,A37+1,""))</f>
        <v/>
      </c>
      <c r="B38" s="65"/>
      <c r="C38" s="65"/>
      <c r="E38" s="65"/>
      <c r="H38" s="65"/>
      <c r="I38" s="65"/>
      <c r="J38" s="65"/>
    </row>
    <row r="39" customFormat="false" ht="14.25" hidden="false" customHeight="false" outlineLevel="0" collapsed="false">
      <c r="A39" s="59" t="str">
        <f aca="false">IF(B39="","",IF(B38&gt;0,A38+1,""))</f>
        <v/>
      </c>
      <c r="B39" s="65"/>
      <c r="C39" s="65"/>
      <c r="E39" s="65"/>
      <c r="H39" s="65"/>
      <c r="I39" s="65"/>
      <c r="J39" s="65"/>
    </row>
    <row r="40" customFormat="false" ht="14.25" hidden="false" customHeight="false" outlineLevel="0" collapsed="false">
      <c r="A40" s="59" t="str">
        <f aca="false">IF(B40="","",IF(B39&gt;0,A39+1,""))</f>
        <v/>
      </c>
      <c r="B40" s="65"/>
      <c r="C40" s="65"/>
      <c r="E40" s="65"/>
      <c r="H40" s="65"/>
      <c r="I40" s="65"/>
      <c r="J40" s="65"/>
    </row>
    <row r="41" customFormat="false" ht="14.25" hidden="false" customHeight="false" outlineLevel="0" collapsed="false">
      <c r="A41" s="59" t="str">
        <f aca="false">IF(B41="","",IF(B40&gt;0,A40+1,""))</f>
        <v/>
      </c>
      <c r="B41" s="65"/>
      <c r="C41" s="65"/>
      <c r="E41" s="65"/>
      <c r="H41" s="65"/>
      <c r="I41" s="65"/>
      <c r="J41" s="65"/>
    </row>
    <row r="42" customFormat="false" ht="14.25" hidden="false" customHeight="false" outlineLevel="0" collapsed="false">
      <c r="A42" s="59" t="str">
        <f aca="false">IF(B42="","",IF(B41&gt;0,A41+1,""))</f>
        <v/>
      </c>
      <c r="B42" s="65"/>
      <c r="C42" s="65"/>
      <c r="E42" s="65"/>
      <c r="H42" s="65"/>
      <c r="I42" s="65"/>
      <c r="J42" s="65"/>
    </row>
    <row r="43" customFormat="false" ht="14.25" hidden="false" customHeight="false" outlineLevel="0" collapsed="false">
      <c r="A43" s="59" t="str">
        <f aca="false">IF(B43="","",IF(B42&gt;0,A42+1,""))</f>
        <v/>
      </c>
      <c r="B43" s="65"/>
      <c r="C43" s="65"/>
      <c r="E43" s="65"/>
      <c r="H43" s="65"/>
      <c r="I43" s="65"/>
      <c r="J43" s="65"/>
    </row>
    <row r="44" customFormat="false" ht="14.25" hidden="false" customHeight="false" outlineLevel="0" collapsed="false">
      <c r="A44" s="59" t="str">
        <f aca="false">IF(B44="","",IF(B43&gt;0,A43+1,""))</f>
        <v/>
      </c>
      <c r="B44" s="65"/>
      <c r="C44" s="65"/>
      <c r="E44" s="65"/>
      <c r="H44" s="65"/>
      <c r="I44" s="65"/>
      <c r="J44" s="65"/>
    </row>
    <row r="45" customFormat="false" ht="14.25" hidden="false" customHeight="false" outlineLevel="0" collapsed="false">
      <c r="A45" s="59" t="str">
        <f aca="false">IF(B45="","",IF(B44&gt;0,A44+1,""))</f>
        <v/>
      </c>
      <c r="C45" s="65"/>
    </row>
    <row r="46" customFormat="false" ht="14.25" hidden="false" customHeight="false" outlineLevel="0" collapsed="false">
      <c r="A46" s="59" t="str">
        <f aca="false">IF(B46="","",IF(B45&gt;0,A45+1,""))</f>
        <v/>
      </c>
      <c r="C46" s="65"/>
    </row>
    <row r="47" customFormat="false" ht="14.25" hidden="false" customHeight="false" outlineLevel="0" collapsed="false">
      <c r="A47" s="59" t="str">
        <f aca="false">IF(B47="","",IF(B46&gt;0,A46+1,""))</f>
        <v/>
      </c>
      <c r="C47" s="65"/>
    </row>
    <row r="48" customFormat="false" ht="14.25" hidden="false" customHeight="false" outlineLevel="0" collapsed="false">
      <c r="A48" s="59" t="str">
        <f aca="false">IF(B48="","",IF(B47&gt;0,A47+1,""))</f>
        <v/>
      </c>
      <c r="C48" s="65"/>
    </row>
    <row r="49" customFormat="false" ht="14.25" hidden="false" customHeight="false" outlineLevel="0" collapsed="false">
      <c r="A49" s="59" t="str">
        <f aca="false">IF(B49="","",IF(B48&gt;0,A48+1,""))</f>
        <v/>
      </c>
      <c r="C49" s="65"/>
    </row>
    <row r="50" customFormat="false" ht="14.25" hidden="false" customHeight="false" outlineLevel="0" collapsed="false">
      <c r="A50" s="59" t="str">
        <f aca="false">IF(B50="","",IF(B49&gt;0,A49+1,""))</f>
        <v/>
      </c>
      <c r="C50" s="65"/>
    </row>
    <row r="51" customFormat="false" ht="14.25" hidden="false" customHeight="false" outlineLevel="0" collapsed="false">
      <c r="A51" s="59" t="str">
        <f aca="false">IF(B51="","",IF(B50&gt;0,A50+1,""))</f>
        <v/>
      </c>
      <c r="C51" s="65"/>
    </row>
    <row r="52" customFormat="false" ht="14.25" hidden="false" customHeight="false" outlineLevel="0" collapsed="false">
      <c r="A52" s="59" t="str">
        <f aca="false">IF(B52="","",IF(B51&gt;0,A51+1,""))</f>
        <v/>
      </c>
      <c r="C52" s="65"/>
    </row>
    <row r="53" customFormat="false" ht="14.25" hidden="false" customHeight="false" outlineLevel="0" collapsed="false">
      <c r="A53" s="59" t="str">
        <f aca="false">IF(B53="","",IF(B52&gt;0,A52+1,""))</f>
        <v/>
      </c>
      <c r="C53" s="65"/>
    </row>
    <row r="54" customFormat="false" ht="14.25" hidden="false" customHeight="false" outlineLevel="0" collapsed="false">
      <c r="A54" s="59" t="str">
        <f aca="false">IF(B54="","",IF(B53&gt;0,A53+1,""))</f>
        <v/>
      </c>
      <c r="C54" s="65"/>
    </row>
    <row r="55" customFormat="false" ht="14.25" hidden="false" customHeight="false" outlineLevel="0" collapsed="false">
      <c r="A55" s="59" t="str">
        <f aca="false">IF(B55="","",IF(B54&gt;0,A54+1,""))</f>
        <v/>
      </c>
      <c r="C55" s="65"/>
    </row>
    <row r="56" customFormat="false" ht="14.25" hidden="false" customHeight="false" outlineLevel="0" collapsed="false">
      <c r="A56" s="59" t="str">
        <f aca="false">IF(B56="","",IF(B55&gt;0,A55+1,""))</f>
        <v/>
      </c>
      <c r="C56" s="65"/>
    </row>
    <row r="57" customFormat="false" ht="14.25" hidden="false" customHeight="false" outlineLevel="0" collapsed="false">
      <c r="A57" s="59" t="str">
        <f aca="false">IF(B57="","",IF(B56&gt;0,A56+1,""))</f>
        <v/>
      </c>
      <c r="C57" s="65"/>
    </row>
    <row r="58" customFormat="false" ht="14.25" hidden="false" customHeight="false" outlineLevel="0" collapsed="false">
      <c r="A58" s="59" t="str">
        <f aca="false">IF(B58="","",IF(B57&gt;0,A57+1,""))</f>
        <v/>
      </c>
      <c r="C58" s="65"/>
    </row>
    <row r="59" customFormat="false" ht="14.25" hidden="false" customHeight="false" outlineLevel="0" collapsed="false">
      <c r="A59" s="59" t="str">
        <f aca="false">IF(B59="","",IF(B58&gt;0,A58+1,""))</f>
        <v/>
      </c>
      <c r="C59" s="65"/>
    </row>
    <row r="60" customFormat="false" ht="14.25" hidden="false" customHeight="false" outlineLevel="0" collapsed="false">
      <c r="A60" s="59" t="str">
        <f aca="false">IF(B60="","",IF(B59&gt;0,A59+1,""))</f>
        <v/>
      </c>
      <c r="C60" s="65"/>
    </row>
    <row r="61" customFormat="false" ht="14.25" hidden="false" customHeight="false" outlineLevel="0" collapsed="false">
      <c r="A61" s="59" t="str">
        <f aca="false">IF(B61="","",IF(B60&gt;0,A60+1,""))</f>
        <v/>
      </c>
      <c r="C61" s="65"/>
    </row>
    <row r="62" customFormat="false" ht="14.25" hidden="false" customHeight="false" outlineLevel="0" collapsed="false">
      <c r="A62" s="59" t="str">
        <f aca="false">IF(B62="","",IF(B61&gt;0,A61+1,""))</f>
        <v/>
      </c>
      <c r="C62" s="65"/>
    </row>
    <row r="63" customFormat="false" ht="14.25" hidden="false" customHeight="false" outlineLevel="0" collapsed="false">
      <c r="A63" s="59" t="str">
        <f aca="false">IF(B63="","",IF(B62&gt;0,A62+1,""))</f>
        <v/>
      </c>
      <c r="C63" s="65"/>
    </row>
    <row r="64" customFormat="false" ht="14.25" hidden="false" customHeight="false" outlineLevel="0" collapsed="false">
      <c r="A64" s="59" t="str">
        <f aca="false">IF(B64="","",IF(B63&gt;0,A63+1,""))</f>
        <v/>
      </c>
      <c r="C64" s="65"/>
    </row>
    <row r="65" customFormat="false" ht="14.25" hidden="false" customHeight="false" outlineLevel="0" collapsed="false">
      <c r="A65" s="59" t="str">
        <f aca="false">IF(B65="","",IF(B64&gt;0,A64+1,""))</f>
        <v/>
      </c>
      <c r="C65" s="65"/>
    </row>
    <row r="66" customFormat="false" ht="14.25" hidden="false" customHeight="false" outlineLevel="0" collapsed="false">
      <c r="A66" s="59" t="str">
        <f aca="false">IF(B66="","",IF(B65&gt;0,A65+1,""))</f>
        <v/>
      </c>
      <c r="C66" s="65"/>
    </row>
    <row r="67" customFormat="false" ht="14.25" hidden="false" customHeight="false" outlineLevel="0" collapsed="false">
      <c r="A67" s="59" t="str">
        <f aca="false">IF(B67="","",IF(B66&gt;0,A66+1,""))</f>
        <v/>
      </c>
      <c r="C67" s="65"/>
    </row>
    <row r="68" customFormat="false" ht="14.25" hidden="false" customHeight="false" outlineLevel="0" collapsed="false">
      <c r="A68" s="59" t="str">
        <f aca="false">IF(B68="","",IF(B67&gt;0,A67+1,""))</f>
        <v/>
      </c>
      <c r="C68" s="65"/>
    </row>
    <row r="69" customFormat="false" ht="14.25" hidden="false" customHeight="false" outlineLevel="0" collapsed="false">
      <c r="A69" s="59" t="str">
        <f aca="false">IF(B69="","",IF(B68&gt;0,A68+1,""))</f>
        <v/>
      </c>
      <c r="C69" s="65"/>
    </row>
    <row r="70" customFormat="false" ht="14.25" hidden="false" customHeight="false" outlineLevel="0" collapsed="false">
      <c r="A70" s="59" t="str">
        <f aca="false">IF(B70="","",IF(B69&gt;0,A69+1,""))</f>
        <v/>
      </c>
      <c r="C70" s="65"/>
    </row>
    <row r="71" customFormat="false" ht="14.25" hidden="false" customHeight="false" outlineLevel="0" collapsed="false">
      <c r="A71" s="59" t="str">
        <f aca="false">IF(B71="","",IF(B70&gt;0,A70+1,""))</f>
        <v/>
      </c>
      <c r="C71" s="65"/>
    </row>
    <row r="72" customFormat="false" ht="14.25" hidden="false" customHeight="false" outlineLevel="0" collapsed="false">
      <c r="A72" s="59" t="str">
        <f aca="false">IF(B72="","",IF(B71&gt;0,A71+1,""))</f>
        <v/>
      </c>
      <c r="C72" s="65"/>
    </row>
    <row r="73" customFormat="false" ht="14.25" hidden="false" customHeight="false" outlineLevel="0" collapsed="false">
      <c r="A73" s="59" t="str">
        <f aca="false">IF(B73="","",IF(B72&gt;0,A72+1,""))</f>
        <v/>
      </c>
      <c r="C73" s="65"/>
    </row>
    <row r="74" customFormat="false" ht="14.25" hidden="false" customHeight="false" outlineLevel="0" collapsed="false">
      <c r="A74" s="59" t="str">
        <f aca="false">IF(B74="","",IF(B73&gt;0,A73+1,""))</f>
        <v/>
      </c>
      <c r="C74" s="65"/>
    </row>
    <row r="75" customFormat="false" ht="14.25" hidden="false" customHeight="false" outlineLevel="0" collapsed="false">
      <c r="A75" s="59" t="str">
        <f aca="false">IF(B75="","",IF(B74&gt;0,A74+1,""))</f>
        <v/>
      </c>
      <c r="C75" s="65"/>
    </row>
    <row r="76" customFormat="false" ht="14.25" hidden="false" customHeight="false" outlineLevel="0" collapsed="false">
      <c r="A76" s="59" t="str">
        <f aca="false">IF(B76="","",IF(B75&gt;0,A75+1,""))</f>
        <v/>
      </c>
      <c r="C76" s="65"/>
    </row>
    <row r="77" customFormat="false" ht="14.25" hidden="false" customHeight="false" outlineLevel="0" collapsed="false">
      <c r="A77" s="59" t="str">
        <f aca="false">IF(B77="","",IF(B76&gt;0,A76+1,""))</f>
        <v/>
      </c>
      <c r="C77" s="65"/>
    </row>
    <row r="78" customFormat="false" ht="14.25" hidden="false" customHeight="false" outlineLevel="0" collapsed="false">
      <c r="A78" s="59" t="str">
        <f aca="false">IF(B78="","",IF(B77&gt;0,A77+1,""))</f>
        <v/>
      </c>
      <c r="C78" s="65"/>
    </row>
    <row r="79" customFormat="false" ht="14.25" hidden="false" customHeight="false" outlineLevel="0" collapsed="false">
      <c r="A79" s="59" t="str">
        <f aca="false">IF(B79="","",IF(B78&gt;0,A78+1,""))</f>
        <v/>
      </c>
      <c r="C79" s="65"/>
    </row>
    <row r="80" customFormat="false" ht="14.25" hidden="false" customHeight="false" outlineLevel="0" collapsed="false">
      <c r="A80" s="59" t="str">
        <f aca="false">IF(B80="","",IF(B79&gt;0,A79+1,""))</f>
        <v/>
      </c>
      <c r="C80" s="65"/>
    </row>
    <row r="81" customFormat="false" ht="14.25" hidden="false" customHeight="false" outlineLevel="0" collapsed="false">
      <c r="A81" s="59" t="str">
        <f aca="false">IF(B81="","",IF(B80&gt;0,A80+1,""))</f>
        <v/>
      </c>
      <c r="C81" s="65"/>
    </row>
    <row r="82" customFormat="false" ht="14.25" hidden="false" customHeight="false" outlineLevel="0" collapsed="false">
      <c r="A82" s="59" t="str">
        <f aca="false">IF(B82="","",IF(B81&gt;0,A81+1,""))</f>
        <v/>
      </c>
      <c r="C82" s="65"/>
    </row>
    <row r="83" customFormat="false" ht="14.25" hidden="false" customHeight="false" outlineLevel="0" collapsed="false">
      <c r="A83" s="59" t="str">
        <f aca="false">IF(B83="","",IF(B82&gt;0,A82+1,""))</f>
        <v/>
      </c>
      <c r="C83" s="65"/>
    </row>
    <row r="84" customFormat="false" ht="14.25" hidden="false" customHeight="false" outlineLevel="0" collapsed="false">
      <c r="A84" s="59" t="str">
        <f aca="false">IF(B84="","",IF(B83&gt;0,A83+1,""))</f>
        <v/>
      </c>
      <c r="C84" s="65"/>
    </row>
    <row r="85" customFormat="false" ht="14.25" hidden="false" customHeight="false" outlineLevel="0" collapsed="false">
      <c r="A85" s="59" t="str">
        <f aca="false">IF(B85="","",IF(B84&gt;0,A84+1,""))</f>
        <v/>
      </c>
      <c r="C85" s="65"/>
    </row>
    <row r="86" customFormat="false" ht="14.25" hidden="false" customHeight="false" outlineLevel="0" collapsed="false">
      <c r="A86" s="59" t="str">
        <f aca="false">IF(B86="","",IF(B85&gt;0,A85+1,""))</f>
        <v/>
      </c>
      <c r="C86" s="65"/>
    </row>
    <row r="87" customFormat="false" ht="14.25" hidden="false" customHeight="false" outlineLevel="0" collapsed="false">
      <c r="A87" s="59" t="str">
        <f aca="false">IF(B87="","",IF(B86&gt;0,A86+1,""))</f>
        <v/>
      </c>
      <c r="C87" s="65"/>
    </row>
    <row r="88" customFormat="false" ht="14.25" hidden="false" customHeight="false" outlineLevel="0" collapsed="false">
      <c r="A88" s="59" t="str">
        <f aca="false">IF(B88="","",IF(B87&gt;0,A87+1,""))</f>
        <v/>
      </c>
      <c r="C88" s="65"/>
    </row>
    <row r="89" customFormat="false" ht="14.25" hidden="false" customHeight="false" outlineLevel="0" collapsed="false">
      <c r="A89" s="59" t="str">
        <f aca="false">IF(B89="","",IF(B88&gt;0,A88+1,""))</f>
        <v/>
      </c>
      <c r="C89" s="65"/>
    </row>
    <row r="90" customFormat="false" ht="14.25" hidden="false" customHeight="false" outlineLevel="0" collapsed="false">
      <c r="A90" s="59" t="str">
        <f aca="false">IF(B90="","",IF(B89&gt;0,A89+1,""))</f>
        <v/>
      </c>
      <c r="C90" s="65"/>
    </row>
    <row r="91" customFormat="false" ht="14.25" hidden="false" customHeight="false" outlineLevel="0" collapsed="false">
      <c r="A91" s="59" t="str">
        <f aca="false">IF(B91="","",IF(B90&gt;0,A90+1,""))</f>
        <v/>
      </c>
      <c r="C91" s="65"/>
    </row>
    <row r="92" customFormat="false" ht="14.25" hidden="false" customHeight="false" outlineLevel="0" collapsed="false">
      <c r="A92" s="59" t="str">
        <f aca="false">IF(B92="","",IF(B91&gt;0,A91+1,""))</f>
        <v/>
      </c>
      <c r="C92" s="65"/>
    </row>
    <row r="93" customFormat="false" ht="14.25" hidden="false" customHeight="false" outlineLevel="0" collapsed="false">
      <c r="A93" s="59" t="str">
        <f aca="false">IF(B93="","",IF(B92&gt;0,A92+1,""))</f>
        <v/>
      </c>
      <c r="C93" s="65"/>
    </row>
    <row r="94" customFormat="false" ht="14.25" hidden="false" customHeight="false" outlineLevel="0" collapsed="false">
      <c r="A94" s="59" t="str">
        <f aca="false">IF(B94="","",IF(B93&gt;0,A93+1,""))</f>
        <v/>
      </c>
      <c r="C94" s="65"/>
    </row>
    <row r="95" customFormat="false" ht="14.25" hidden="false" customHeight="false" outlineLevel="0" collapsed="false">
      <c r="A95" s="59" t="str">
        <f aca="false">IF(B95="","",IF(B94&gt;0,A94+1,""))</f>
        <v/>
      </c>
      <c r="C95" s="65"/>
    </row>
    <row r="96" customFormat="false" ht="14.25" hidden="false" customHeight="false" outlineLevel="0" collapsed="false">
      <c r="A96" s="59" t="str">
        <f aca="false">IF(B96="","",IF(B95&gt;0,A95+1,""))</f>
        <v/>
      </c>
      <c r="C96" s="65"/>
    </row>
    <row r="97" customFormat="false" ht="14.25" hidden="false" customHeight="false" outlineLevel="0" collapsed="false">
      <c r="A97" s="59" t="str">
        <f aca="false">IF(B97="","",IF(B96&gt;0,A96+1,""))</f>
        <v/>
      </c>
      <c r="C97" s="65"/>
    </row>
    <row r="98" customFormat="false" ht="14.25" hidden="false" customHeight="false" outlineLevel="0" collapsed="false">
      <c r="A98" s="59" t="str">
        <f aca="false">IF(B98="","",IF(B97&gt;0,A97+1,""))</f>
        <v/>
      </c>
      <c r="C98" s="65"/>
    </row>
    <row r="99" customFormat="false" ht="14.25" hidden="false" customHeight="false" outlineLevel="0" collapsed="false">
      <c r="A99" s="59" t="str">
        <f aca="false">IF(B99="","",IF(B98&gt;0,A98+1,""))</f>
        <v/>
      </c>
      <c r="C99" s="65"/>
    </row>
    <row r="100" customFormat="false" ht="14.25" hidden="false" customHeight="false" outlineLevel="0" collapsed="false">
      <c r="A100" s="59" t="str">
        <f aca="false">IF(B100="","",IF(B99&gt;0,A99+1,""))</f>
        <v/>
      </c>
      <c r="C100" s="65"/>
    </row>
    <row r="101" customFormat="false" ht="14.25" hidden="false" customHeight="false" outlineLevel="0" collapsed="false">
      <c r="A101" s="59" t="str">
        <f aca="false">IF(B101="","",IF(B100&gt;0,A100+1,""))</f>
        <v/>
      </c>
      <c r="C101" s="65"/>
    </row>
    <row r="102" customFormat="false" ht="14.25" hidden="false" customHeight="false" outlineLevel="0" collapsed="false">
      <c r="A102" s="59" t="str">
        <f aca="false">IF(B102="","",IF(B101&gt;0,A101+1,""))</f>
        <v/>
      </c>
      <c r="C102" s="65"/>
    </row>
    <row r="103" customFormat="false" ht="14.25" hidden="false" customHeight="false" outlineLevel="0" collapsed="false">
      <c r="A103" s="59" t="str">
        <f aca="false">IF(B103="","",IF(B102&gt;0,A102+1,""))</f>
        <v/>
      </c>
      <c r="C103" s="65"/>
    </row>
    <row r="104" customFormat="false" ht="14.25" hidden="false" customHeight="false" outlineLevel="0" collapsed="false">
      <c r="A104" s="59" t="str">
        <f aca="false">IF(B104="","",IF(B103&gt;0,A103+1,""))</f>
        <v/>
      </c>
      <c r="C104" s="65"/>
    </row>
    <row r="105" customFormat="false" ht="14.25" hidden="false" customHeight="false" outlineLevel="0" collapsed="false">
      <c r="A105" s="59" t="str">
        <f aca="false">IF(B105="","",IF(B104&gt;0,A104+1,""))</f>
        <v/>
      </c>
      <c r="C105" s="65"/>
    </row>
  </sheetData>
  <sheetProtection sheet="true" password="cf55" selectLockedCells="true" autoFilter="false"/>
  <autoFilter ref="D1:D105"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2:35:12Z</dcterms:created>
  <dc:creator>微软用户</dc:creator>
  <dc:description/>
  <dc:language>en-US</dc:language>
  <cp:lastModifiedBy>Windows 用户</cp:lastModifiedBy>
  <cp:lastPrinted>2023-02-16T04:54:19Z</cp:lastPrinted>
  <dcterms:modified xsi:type="dcterms:W3CDTF">2025-02-15T16:4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93</vt:lpwstr>
  </property>
</Properties>
</file>